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nad pravostranným přítokem  ř.km 4,467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6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194656143942754</c:v>
                </c:pt>
                <c:pt idx="2">
                  <c:v>0.0259541525257006</c:v>
                </c:pt>
                <c:pt idx="3">
                  <c:v>0.0389312287885509</c:v>
                </c:pt>
                <c:pt idx="4">
                  <c:v>0.0778624575771018</c:v>
                </c:pt>
                <c:pt idx="5">
                  <c:v>0.239427057049588</c:v>
                </c:pt>
                <c:pt idx="6">
                  <c:v>0.497022020867166</c:v>
                </c:pt>
                <c:pt idx="7">
                  <c:v>0.785113113902443</c:v>
                </c:pt>
                <c:pt idx="8">
                  <c:v>1.0576317154223</c:v>
                </c:pt>
                <c:pt idx="9">
                  <c:v>1.2912190881536</c:v>
                </c:pt>
                <c:pt idx="10">
                  <c:v>1.47938669396493</c:v>
                </c:pt>
                <c:pt idx="11">
                  <c:v>1.61564599472486</c:v>
                </c:pt>
                <c:pt idx="12">
                  <c:v>1.70648552856481</c:v>
                </c:pt>
                <c:pt idx="13">
                  <c:v>1.75839383361621</c:v>
                </c:pt>
                <c:pt idx="14">
                  <c:v>1.77785944801049</c:v>
                </c:pt>
                <c:pt idx="15">
                  <c:v>1.77785944801049</c:v>
                </c:pt>
                <c:pt idx="16">
                  <c:v>1.75190529548479</c:v>
                </c:pt>
                <c:pt idx="17">
                  <c:v>1.71297406669624</c:v>
                </c:pt>
                <c:pt idx="18">
                  <c:v>1.66106576164484</c:v>
                </c:pt>
                <c:pt idx="19">
                  <c:v>1.60266891846201</c:v>
                </c:pt>
                <c:pt idx="20">
                  <c:v>1.53778353714776</c:v>
                </c:pt>
                <c:pt idx="21">
                  <c:v>1.47289815583351</c:v>
                </c:pt>
                <c:pt idx="22">
                  <c:v>1.40152423638783</c:v>
                </c:pt>
                <c:pt idx="23">
                  <c:v>1.33015031694216</c:v>
                </c:pt>
                <c:pt idx="24">
                  <c:v>1.25877639749648</c:v>
                </c:pt>
                <c:pt idx="25">
                  <c:v>1.19389101618223</c:v>
                </c:pt>
                <c:pt idx="26">
                  <c:v>1.12900563486798</c:v>
                </c:pt>
                <c:pt idx="27">
                  <c:v>1.06412025355372</c:v>
                </c:pt>
                <c:pt idx="28">
                  <c:v>1.0057234103709</c:v>
                </c:pt>
                <c:pt idx="29">
                  <c:v>0.947326567188071</c:v>
                </c:pt>
                <c:pt idx="30">
                  <c:v>0.89541826213667</c:v>
                </c:pt>
                <c:pt idx="31">
                  <c:v>0.843509957085269</c:v>
                </c:pt>
                <c:pt idx="32">
                  <c:v>0.798090190165293</c:v>
                </c:pt>
                <c:pt idx="33">
                  <c:v>0.752670423245317</c:v>
                </c:pt>
                <c:pt idx="34">
                  <c:v>0.707250656325341</c:v>
                </c:pt>
                <c:pt idx="35">
                  <c:v>0.66831942753679</c:v>
                </c:pt>
                <c:pt idx="36">
                  <c:v>0.632632467813952</c:v>
                </c:pt>
                <c:pt idx="37">
                  <c:v>0.598243215717399</c:v>
                </c:pt>
                <c:pt idx="38">
                  <c:v>0.566449378873415</c:v>
                </c:pt>
                <c:pt idx="39">
                  <c:v>0.53660210346886</c:v>
                </c:pt>
                <c:pt idx="40">
                  <c:v>0.508701389503731</c:v>
                </c:pt>
                <c:pt idx="41">
                  <c:v>0.483396090791173</c:v>
                </c:pt>
                <c:pt idx="42">
                  <c:v>0.458739645891758</c:v>
                </c:pt>
                <c:pt idx="43">
                  <c:v>0.436678616244912</c:v>
                </c:pt>
                <c:pt idx="44">
                  <c:v>0.415915294224352</c:v>
                </c:pt>
                <c:pt idx="45">
                  <c:v>0.396449679830076</c:v>
                </c:pt>
                <c:pt idx="46">
                  <c:v>0.378281773062086</c:v>
                </c:pt>
                <c:pt idx="47">
                  <c:v>0.360762720107238</c:v>
                </c:pt>
                <c:pt idx="48">
                  <c:v>0.345190228591818</c:v>
                </c:pt>
                <c:pt idx="49">
                  <c:v>0.33026659088954</c:v>
                </c:pt>
                <c:pt idx="50">
                  <c:v>0.315991807000405</c:v>
                </c:pt>
                <c:pt idx="51">
                  <c:v>0.301717023111269</c:v>
                </c:pt>
                <c:pt idx="52">
                  <c:v>0.288091093035276</c:v>
                </c:pt>
                <c:pt idx="53">
                  <c:v>0.274465162959284</c:v>
                </c:pt>
                <c:pt idx="54">
                  <c:v>0.261488086696433</c:v>
                </c:pt>
                <c:pt idx="55">
                  <c:v>0.248511010433583</c:v>
                </c:pt>
                <c:pt idx="56">
                  <c:v>0.235533934170733</c:v>
                </c:pt>
                <c:pt idx="57">
                  <c:v>0.223205711721025</c:v>
                </c:pt>
                <c:pt idx="58">
                  <c:v>0.21152634308446</c:v>
                </c:pt>
                <c:pt idx="59">
                  <c:v>0.199846974447895</c:v>
                </c:pt>
                <c:pt idx="60">
                  <c:v>0.188816459624472</c:v>
                </c:pt>
                <c:pt idx="61">
                  <c:v>0.177785944801049</c:v>
                </c:pt>
                <c:pt idx="62">
                  <c:v>0.167404283790769</c:v>
                </c:pt>
                <c:pt idx="63">
                  <c:v>0.157022622780489</c:v>
                </c:pt>
                <c:pt idx="64">
                  <c:v>0.147289815583351</c:v>
                </c:pt>
                <c:pt idx="65">
                  <c:v>0.138205862199356</c:v>
                </c:pt>
                <c:pt idx="66">
                  <c:v>0.12912190881536</c:v>
                </c:pt>
                <c:pt idx="67">
                  <c:v>0.120686809244508</c:v>
                </c:pt>
                <c:pt idx="68">
                  <c:v>0.112900563486798</c:v>
                </c:pt>
                <c:pt idx="69">
                  <c:v>0.105114317729087</c:v>
                </c:pt>
                <c:pt idx="70">
                  <c:v>0.0979769257845197</c:v>
                </c:pt>
                <c:pt idx="71">
                  <c:v>0.090839533839952</c:v>
                </c:pt>
                <c:pt idx="72">
                  <c:v>0.0843509957085269</c:v>
                </c:pt>
                <c:pt idx="73">
                  <c:v>0.0785113113902443</c:v>
                </c:pt>
                <c:pt idx="74">
                  <c:v>0.0726716270719617</c:v>
                </c:pt>
                <c:pt idx="75">
                  <c:v>0.066831942753679</c:v>
                </c:pt>
                <c:pt idx="76">
                  <c:v>0.0648853813142515</c:v>
                </c:pt>
                <c:pt idx="77">
                  <c:v>0.0583968431828263</c:v>
                </c:pt>
                <c:pt idx="78">
                  <c:v>0.0519083050514012</c:v>
                </c:pt>
                <c:pt idx="79">
                  <c:v>0.0519083050514012</c:v>
                </c:pt>
                <c:pt idx="80">
                  <c:v>0.045419766919976</c:v>
                </c:pt>
                <c:pt idx="81">
                  <c:v>0.0389312287885509</c:v>
                </c:pt>
                <c:pt idx="82">
                  <c:v>0.0389312287885509</c:v>
                </c:pt>
                <c:pt idx="83">
                  <c:v>0.0324426906571257</c:v>
                </c:pt>
                <c:pt idx="84">
                  <c:v>0.0324426906571257</c:v>
                </c:pt>
                <c:pt idx="85">
                  <c:v>0.0324426906571257</c:v>
                </c:pt>
                <c:pt idx="86">
                  <c:v>0.0259541525257006</c:v>
                </c:pt>
                <c:pt idx="87">
                  <c:v>0.0259541525257006</c:v>
                </c:pt>
                <c:pt idx="88">
                  <c:v>0.0194656143942754</c:v>
                </c:pt>
                <c:pt idx="89">
                  <c:v>0.0194656143942754</c:v>
                </c:pt>
                <c:pt idx="90">
                  <c:v>0.0194656143942754</c:v>
                </c:pt>
                <c:pt idx="91">
                  <c:v>0.0194656143942754</c:v>
                </c:pt>
                <c:pt idx="92">
                  <c:v>0.0129770762628503</c:v>
                </c:pt>
                <c:pt idx="93">
                  <c:v>0.0129770762628503</c:v>
                </c:pt>
                <c:pt idx="94">
                  <c:v>0.0129770762628503</c:v>
                </c:pt>
                <c:pt idx="95">
                  <c:v>0.0129770762628503</c:v>
                </c:pt>
                <c:pt idx="96">
                  <c:v>0.0129770762628503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331060271513478</c:v>
                </c:pt>
                <c:pt idx="2">
                  <c:v>0.0466930819269233</c:v>
                </c:pt>
                <c:pt idx="3">
                  <c:v>0.081850405960969</c:v>
                </c:pt>
                <c:pt idx="4">
                  <c:v>0.230234889886228</c:v>
                </c:pt>
                <c:pt idx="5">
                  <c:v>0.614926281215475</c:v>
                </c:pt>
                <c:pt idx="6">
                  <c:v>1.1352437244635</c:v>
                </c:pt>
                <c:pt idx="7">
                  <c:v>1.66377294584686</c:v>
                </c:pt>
                <c:pt idx="8">
                  <c:v>2.12649181224819</c:v>
                </c:pt>
                <c:pt idx="9">
                  <c:v>2.49686179884803</c:v>
                </c:pt>
                <c:pt idx="10">
                  <c:v>2.75437319166229</c:v>
                </c:pt>
                <c:pt idx="11">
                  <c:v>2.91434928441328</c:v>
                </c:pt>
                <c:pt idx="12">
                  <c:v>2.99589325686731</c:v>
                </c:pt>
                <c:pt idx="13">
                  <c:v>3.01868974747536</c:v>
                </c:pt>
                <c:pt idx="14">
                  <c:v>2.99451813097877</c:v>
                </c:pt>
                <c:pt idx="15">
                  <c:v>2.9304900038833</c:v>
                </c:pt>
                <c:pt idx="16">
                  <c:v>2.83917840813417</c:v>
                </c:pt>
                <c:pt idx="17">
                  <c:v>2.73056317554573</c:v>
                </c:pt>
                <c:pt idx="18">
                  <c:v>2.60830620863045</c:v>
                </c:pt>
                <c:pt idx="19">
                  <c:v>2.48342462325505</c:v>
                </c:pt>
                <c:pt idx="20">
                  <c:v>2.34780094719065</c:v>
                </c:pt>
                <c:pt idx="21">
                  <c:v>2.21217727112626</c:v>
                </c:pt>
                <c:pt idx="22">
                  <c:v>2.08207785715983</c:v>
                </c:pt>
                <c:pt idx="23">
                  <c:v>1.95878360619219</c:v>
                </c:pt>
                <c:pt idx="24">
                  <c:v>1.83548935522456</c:v>
                </c:pt>
                <c:pt idx="25">
                  <c:v>1.72165629404509</c:v>
                </c:pt>
                <c:pt idx="26">
                  <c:v>1.61069146817422</c:v>
                </c:pt>
                <c:pt idx="27">
                  <c:v>1.51181245055164</c:v>
                </c:pt>
                <c:pt idx="28">
                  <c:v>1.41555805138919</c:v>
                </c:pt>
                <c:pt idx="29">
                  <c:v>1.32925207571185</c:v>
                </c:pt>
                <c:pt idx="30">
                  <c:v>1.2429461000345</c:v>
                </c:pt>
                <c:pt idx="31">
                  <c:v>1.16295805365901</c:v>
                </c:pt>
                <c:pt idx="32">
                  <c:v>1.09279662234439</c:v>
                </c:pt>
                <c:pt idx="33">
                  <c:v>1.02677329386459</c:v>
                </c:pt>
                <c:pt idx="34">
                  <c:v>0.965529283648564</c:v>
                </c:pt>
                <c:pt idx="35">
                  <c:v>0.908750265647681</c:v>
                </c:pt>
                <c:pt idx="36">
                  <c:v>0.85647868156579</c:v>
                </c:pt>
                <c:pt idx="37">
                  <c:v>0.808711390569968</c:v>
                </c:pt>
                <c:pt idx="38">
                  <c:v>0.76365436642051</c:v>
                </c:pt>
                <c:pt idx="39">
                  <c:v>0.722894178546649</c:v>
                </c:pt>
                <c:pt idx="40">
                  <c:v>0.684862337538154</c:v>
                </c:pt>
                <c:pt idx="41">
                  <c:v>0.649558843395025</c:v>
                </c:pt>
                <c:pt idx="42">
                  <c:v>0.616010074620674</c:v>
                </c:pt>
                <c:pt idx="43">
                  <c:v>0.586038324951117</c:v>
                </c:pt>
                <c:pt idx="44">
                  <c:v>0.557815018984491</c:v>
                </c:pt>
                <c:pt idx="45">
                  <c:v>0.530690283771612</c:v>
                </c:pt>
                <c:pt idx="46">
                  <c:v>0.503962382160676</c:v>
                </c:pt>
                <c:pt idx="47">
                  <c:v>0.478070589457473</c:v>
                </c:pt>
                <c:pt idx="48">
                  <c:v>0.452838092202225</c:v>
                </c:pt>
                <c:pt idx="49">
                  <c:v>0.428179242008699</c:v>
                </c:pt>
                <c:pt idx="50">
                  <c:v>0.403520391815172</c:v>
                </c:pt>
                <c:pt idx="51">
                  <c:v>0.379914529838621</c:v>
                </c:pt>
                <c:pt idx="52">
                  <c:v>0.357672841294753</c:v>
                </c:pt>
                <c:pt idx="53">
                  <c:v>0.335693614596897</c:v>
                </c:pt>
                <c:pt idx="54">
                  <c:v>0.3147335919324</c:v>
                </c:pt>
                <c:pt idx="55">
                  <c:v>0.294249769590233</c:v>
                </c:pt>
                <c:pt idx="56">
                  <c:v>0.274522689435412</c:v>
                </c:pt>
                <c:pt idx="57">
                  <c:v>0.255534271448935</c:v>
                </c:pt>
                <c:pt idx="58">
                  <c:v>0.237910026895141</c:v>
                </c:pt>
                <c:pt idx="59">
                  <c:v>0.220648831759673</c:v>
                </c:pt>
                <c:pt idx="60">
                  <c:v>0.204550634912262</c:v>
                </c:pt>
                <c:pt idx="61">
                  <c:v>0.189755324796146</c:v>
                </c:pt>
                <c:pt idx="62">
                  <c:v>0.175253119876737</c:v>
                </c:pt>
                <c:pt idx="63">
                  <c:v>0.161690752270298</c:v>
                </c:pt>
                <c:pt idx="64">
                  <c:v>0.148683951706578</c:v>
                </c:pt>
                <c:pt idx="65">
                  <c:v>0.137041324575541</c:v>
                </c:pt>
                <c:pt idx="66">
                  <c:v>0.125944841988454</c:v>
                </c:pt>
                <c:pt idx="67">
                  <c:v>0.114848359401367</c:v>
                </c:pt>
                <c:pt idx="68">
                  <c:v>0.110234821222756</c:v>
                </c:pt>
                <c:pt idx="69">
                  <c:v>0.0980539420894599</c:v>
                </c:pt>
                <c:pt idx="70">
                  <c:v>0.088136926933587</c:v>
                </c:pt>
                <c:pt idx="71">
                  <c:v>0.0844122077626319</c:v>
                </c:pt>
                <c:pt idx="72">
                  <c:v>0.0720827826658686</c:v>
                </c:pt>
                <c:pt idx="73">
                  <c:v>0.0661026952001903</c:v>
                </c:pt>
                <c:pt idx="74">
                  <c:v>0.0584410483390402</c:v>
                </c:pt>
                <c:pt idx="75">
                  <c:v>0.0550855793334919</c:v>
                </c:pt>
                <c:pt idx="76">
                  <c:v>0.0550855793334919</c:v>
                </c:pt>
                <c:pt idx="77">
                  <c:v>0.0440684634667935</c:v>
                </c:pt>
                <c:pt idx="78">
                  <c:v>0.0421746955520823</c:v>
                </c:pt>
                <c:pt idx="79">
                  <c:v>0.0330513476000951</c:v>
                </c:pt>
                <c:pt idx="80">
                  <c:v>0.0330513476000951</c:v>
                </c:pt>
                <c:pt idx="81">
                  <c:v>0.0330513476000951</c:v>
                </c:pt>
                <c:pt idx="82">
                  <c:v>0.0259083427651244</c:v>
                </c:pt>
                <c:pt idx="83">
                  <c:v>0.0220342317333968</c:v>
                </c:pt>
                <c:pt idx="84">
                  <c:v>0.0220342317333968</c:v>
                </c:pt>
                <c:pt idx="85">
                  <c:v>0.0220342317333968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564107189179397</c:v>
                </c:pt>
                <c:pt idx="2">
                  <c:v>0.0829711736060082</c:v>
                </c:pt>
                <c:pt idx="3">
                  <c:v>0.160360041491822</c:v>
                </c:pt>
                <c:pt idx="4">
                  <c:v>0.522975233083474</c:v>
                </c:pt>
                <c:pt idx="5">
                  <c:v>1.32530079873458</c:v>
                </c:pt>
                <c:pt idx="6">
                  <c:v>2.31884839256523</c:v>
                </c:pt>
                <c:pt idx="7">
                  <c:v>3.24269591367171</c:v>
                </c:pt>
                <c:pt idx="8">
                  <c:v>3.99700678578552</c:v>
                </c:pt>
                <c:pt idx="9">
                  <c:v>4.55106508187106</c:v>
                </c:pt>
                <c:pt idx="10">
                  <c:v>4.90846510370897</c:v>
                </c:pt>
                <c:pt idx="11">
                  <c:v>5.08794177239937</c:v>
                </c:pt>
                <c:pt idx="12">
                  <c:v>5.13699766886212</c:v>
                </c:pt>
                <c:pt idx="13">
                  <c:v>5.09549883648457</c:v>
                </c:pt>
                <c:pt idx="14">
                  <c:v>4.9758212328752</c:v>
                </c:pt>
                <c:pt idx="15">
                  <c:v>4.80269028210189</c:v>
                </c:pt>
                <c:pt idx="16">
                  <c:v>4.59485415083932</c:v>
                </c:pt>
                <c:pt idx="17">
                  <c:v>4.36747994955608</c:v>
                </c:pt>
                <c:pt idx="18">
                  <c:v>4.12853293958489</c:v>
                </c:pt>
                <c:pt idx="19">
                  <c:v>3.87842131817332</c:v>
                </c:pt>
                <c:pt idx="20">
                  <c:v>3.62911284568229</c:v>
                </c:pt>
                <c:pt idx="21">
                  <c:v>3.40173864439904</c:v>
                </c:pt>
                <c:pt idx="22">
                  <c:v>3.1743644431158</c:v>
                </c:pt>
                <c:pt idx="23">
                  <c:v>2.95976115111403</c:v>
                </c:pt>
                <c:pt idx="24">
                  <c:v>2.75512436995911</c:v>
                </c:pt>
                <c:pt idx="25">
                  <c:v>2.57123700499296</c:v>
                </c:pt>
                <c:pt idx="26">
                  <c:v>2.39532814693411</c:v>
                </c:pt>
                <c:pt idx="27">
                  <c:v>2.23616620603583</c:v>
                </c:pt>
                <c:pt idx="28">
                  <c:v>2.07700426513756</c:v>
                </c:pt>
                <c:pt idx="29">
                  <c:v>1.93580058756797</c:v>
                </c:pt>
                <c:pt idx="30">
                  <c:v>1.81098969521071</c:v>
                </c:pt>
                <c:pt idx="31">
                  <c:v>1.6933568099551</c:v>
                </c:pt>
                <c:pt idx="32">
                  <c:v>1.58529680843079</c:v>
                </c:pt>
                <c:pt idx="33">
                  <c:v>1.48525480898107</c:v>
                </c:pt>
                <c:pt idx="34">
                  <c:v>1.39518726772292</c:v>
                </c:pt>
                <c:pt idx="35">
                  <c:v>1.31054405151576</c:v>
                </c:pt>
                <c:pt idx="36">
                  <c:v>1.23491416391043</c:v>
                </c:pt>
                <c:pt idx="37">
                  <c:v>1.16462961102149</c:v>
                </c:pt>
                <c:pt idx="38">
                  <c:v>1.09969039284894</c:v>
                </c:pt>
                <c:pt idx="39">
                  <c:v>1.03854295229353</c:v>
                </c:pt>
                <c:pt idx="40">
                  <c:v>0.984532699115029</c:v>
                </c:pt>
                <c:pt idx="41">
                  <c:v>0.933195113294721</c:v>
                </c:pt>
                <c:pt idx="42">
                  <c:v>0.883172789012406</c:v>
                </c:pt>
                <c:pt idx="43">
                  <c:v>0.834906795895659</c:v>
                </c:pt>
                <c:pt idx="44">
                  <c:v>0.787438653469642</c:v>
                </c:pt>
                <c:pt idx="45">
                  <c:v>0.741963813212992</c:v>
                </c:pt>
                <c:pt idx="46">
                  <c:v>0.696488972956343</c:v>
                </c:pt>
                <c:pt idx="47">
                  <c:v>0.652491348579251</c:v>
                </c:pt>
                <c:pt idx="48">
                  <c:v>0.611166391560357</c:v>
                </c:pt>
                <c:pt idx="49">
                  <c:v>0.570639285232191</c:v>
                </c:pt>
                <c:pt idx="50">
                  <c:v>0.531985671014039</c:v>
                </c:pt>
                <c:pt idx="51">
                  <c:v>0.494530157389436</c:v>
                </c:pt>
                <c:pt idx="52">
                  <c:v>0.458150285184116</c:v>
                </c:pt>
                <c:pt idx="53">
                  <c:v>0.423887498879884</c:v>
                </c:pt>
                <c:pt idx="54">
                  <c:v>0.392055110700229</c:v>
                </c:pt>
                <c:pt idx="55">
                  <c:v>0.361141707828113</c:v>
                </c:pt>
                <c:pt idx="56">
                  <c:v>0.332900972314194</c:v>
                </c:pt>
                <c:pt idx="57">
                  <c:v>0.305616068160204</c:v>
                </c:pt>
                <c:pt idx="58">
                  <c:v>0.280446925349847</c:v>
                </c:pt>
                <c:pt idx="59">
                  <c:v>0.256075633230219</c:v>
                </c:pt>
                <c:pt idx="60">
                  <c:v>0.234377008468787</c:v>
                </c:pt>
                <c:pt idx="61">
                  <c:v>0.213913330353295</c:v>
                </c:pt>
                <c:pt idx="62">
                  <c:v>0.193449652237803</c:v>
                </c:pt>
                <c:pt idx="63">
                  <c:v>0.183874119391599</c:v>
                </c:pt>
                <c:pt idx="64">
                  <c:v>0.161136699263274</c:v>
                </c:pt>
                <c:pt idx="65">
                  <c:v>0.149985333397434</c:v>
                </c:pt>
                <c:pt idx="66">
                  <c:v>0.134410025681303</c:v>
                </c:pt>
                <c:pt idx="67">
                  <c:v>0.112489000048076</c:v>
                </c:pt>
                <c:pt idx="68">
                  <c:v>0.107683352099333</c:v>
                </c:pt>
                <c:pt idx="69">
                  <c:v>0.0937408333733963</c:v>
                </c:pt>
                <c:pt idx="70">
                  <c:v>0.0937408333733963</c:v>
                </c:pt>
                <c:pt idx="71">
                  <c:v>0.0769674250637173</c:v>
                </c:pt>
                <c:pt idx="72">
                  <c:v>0.0729781716100716</c:v>
                </c:pt>
                <c:pt idx="73">
                  <c:v>0.0562445000240378</c:v>
                </c:pt>
                <c:pt idx="74">
                  <c:v>0.0562445000240378</c:v>
                </c:pt>
                <c:pt idx="75">
                  <c:v>0.0562445000240378</c:v>
                </c:pt>
                <c:pt idx="76">
                  <c:v>0.0382729911208102</c:v>
                </c:pt>
                <c:pt idx="77">
                  <c:v>0.0374963333493585</c:v>
                </c:pt>
                <c:pt idx="78">
                  <c:v>0.0374963333493585</c:v>
                </c:pt>
                <c:pt idx="79">
                  <c:v>0.037496333349358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805847594906872</c:v>
                </c:pt>
                <c:pt idx="2">
                  <c:v>0.121497064271739</c:v>
                </c:pt>
                <c:pt idx="3">
                  <c:v>0.247280349608557</c:v>
                </c:pt>
                <c:pt idx="4">
                  <c:v>0.860923142249128</c:v>
                </c:pt>
                <c:pt idx="5">
                  <c:v>2.14506388316008</c:v>
                </c:pt>
                <c:pt idx="6">
                  <c:v>3.63161428834037</c:v>
                </c:pt>
                <c:pt idx="7">
                  <c:v>4.95950955319934</c:v>
                </c:pt>
                <c:pt idx="8">
                  <c:v>6.01630310685023</c:v>
                </c:pt>
                <c:pt idx="9">
                  <c:v>6.72355192654705</c:v>
                </c:pt>
                <c:pt idx="10">
                  <c:v>7.13030040879665</c:v>
                </c:pt>
                <c:pt idx="11">
                  <c:v>7.30850692988076</c:v>
                </c:pt>
                <c:pt idx="12">
                  <c:v>7.33257543722187</c:v>
                </c:pt>
                <c:pt idx="13">
                  <c:v>7.1869545507424</c:v>
                </c:pt>
                <c:pt idx="14">
                  <c:v>6.95571987269458</c:v>
                </c:pt>
                <c:pt idx="15">
                  <c:v>6.66293991041952</c:v>
                </c:pt>
                <c:pt idx="16">
                  <c:v>6.32894655654303</c:v>
                </c:pt>
                <c:pt idx="17">
                  <c:v>5.98050103528855</c:v>
                </c:pt>
                <c:pt idx="18">
                  <c:v>5.6066406482518</c:v>
                </c:pt>
                <c:pt idx="19">
                  <c:v>5.23278026121505</c:v>
                </c:pt>
                <c:pt idx="20">
                  <c:v>4.88917056737544</c:v>
                </c:pt>
                <c:pt idx="21">
                  <c:v>4.54929748825112</c:v>
                </c:pt>
                <c:pt idx="22">
                  <c:v>4.2273660454785</c:v>
                </c:pt>
                <c:pt idx="23">
                  <c:v>3.92148027426661</c:v>
                </c:pt>
                <c:pt idx="24">
                  <c:v>3.64798830678441</c:v>
                </c:pt>
                <c:pt idx="25">
                  <c:v>3.3889485066802</c:v>
                </c:pt>
                <c:pt idx="26">
                  <c:v>3.15103735129317</c:v>
                </c:pt>
                <c:pt idx="27">
                  <c:v>2.91367580225594</c:v>
                </c:pt>
                <c:pt idx="28">
                  <c:v>2.71363979980074</c:v>
                </c:pt>
                <c:pt idx="29">
                  <c:v>2.52970996102792</c:v>
                </c:pt>
                <c:pt idx="30">
                  <c:v>2.35846837205874</c:v>
                </c:pt>
                <c:pt idx="31">
                  <c:v>2.20157456068426</c:v>
                </c:pt>
                <c:pt idx="32">
                  <c:v>2.05939665688933</c:v>
                </c:pt>
                <c:pt idx="33">
                  <c:v>1.92856064445688</c:v>
                </c:pt>
                <c:pt idx="34">
                  <c:v>1.80915726156936</c:v>
                </c:pt>
                <c:pt idx="35">
                  <c:v>1.70088699047773</c:v>
                </c:pt>
                <c:pt idx="36">
                  <c:v>1.60133744896121</c:v>
                </c:pt>
                <c:pt idx="37">
                  <c:v>1.50810178628568</c:v>
                </c:pt>
                <c:pt idx="38">
                  <c:v>1.42429027846668</c:v>
                </c:pt>
                <c:pt idx="39">
                  <c:v>1.34679264948866</c:v>
                </c:pt>
                <c:pt idx="40">
                  <c:v>1.27202057208131</c:v>
                </c:pt>
                <c:pt idx="41">
                  <c:v>1.1993916052065</c:v>
                </c:pt>
                <c:pt idx="42">
                  <c:v>1.12820785506949</c:v>
                </c:pt>
                <c:pt idx="43">
                  <c:v>1.06023323924463</c:v>
                </c:pt>
                <c:pt idx="44">
                  <c:v>0.992258623419766</c:v>
                </c:pt>
                <c:pt idx="45">
                  <c:v>0.926641429180696</c:v>
                </c:pt>
                <c:pt idx="46">
                  <c:v>0.865145574101769</c:v>
                </c:pt>
                <c:pt idx="47">
                  <c:v>0.805094935760641</c:v>
                </c:pt>
                <c:pt idx="48">
                  <c:v>0.747316512309506</c:v>
                </c:pt>
                <c:pt idx="49">
                  <c:v>0.69210982149742</c:v>
                </c:pt>
                <c:pt idx="50">
                  <c:v>0.638348347423133</c:v>
                </c:pt>
                <c:pt idx="51">
                  <c:v>0.588708212508988</c:v>
                </c:pt>
                <c:pt idx="52">
                  <c:v>0.541125981431584</c:v>
                </c:pt>
                <c:pt idx="53">
                  <c:v>0.496439715316439</c:v>
                </c:pt>
                <c:pt idx="54">
                  <c:v>0.455654945821521</c:v>
                </c:pt>
                <c:pt idx="55">
                  <c:v>0.41642531433436</c:v>
                </c:pt>
                <c:pt idx="56">
                  <c:v>0.379039275630685</c:v>
                </c:pt>
                <c:pt idx="57">
                  <c:v>0.344977823995778</c:v>
                </c:pt>
                <c:pt idx="58">
                  <c:v>0.314389246874589</c:v>
                </c:pt>
                <c:pt idx="59">
                  <c:v>0.283800669753401</c:v>
                </c:pt>
                <c:pt idx="60">
                  <c:v>0.268164437211675</c:v>
                </c:pt>
                <c:pt idx="61">
                  <c:v>0.235465584246276</c:v>
                </c:pt>
                <c:pt idx="62">
                  <c:v>0.2140897937875</c:v>
                </c:pt>
                <c:pt idx="63">
                  <c:v>0.19425219264485</c:v>
                </c:pt>
                <c:pt idx="64">
                  <c:v>0.160567345340625</c:v>
                </c:pt>
                <c:pt idx="65">
                  <c:v>0.153038801043424</c:v>
                </c:pt>
                <c:pt idx="66">
                  <c:v>0.133806121117187</c:v>
                </c:pt>
                <c:pt idx="67">
                  <c:v>0.133806121117187</c:v>
                </c:pt>
                <c:pt idx="68">
                  <c:v>0.10704489689375</c:v>
                </c:pt>
                <c:pt idx="69">
                  <c:v>0.0973732420640083</c:v>
                </c:pt>
                <c:pt idx="70">
                  <c:v>0.0802836726703124</c:v>
                </c:pt>
                <c:pt idx="71">
                  <c:v>0.0802836726703124</c:v>
                </c:pt>
                <c:pt idx="72">
                  <c:v>0.0756949909970258</c:v>
                </c:pt>
                <c:pt idx="73">
                  <c:v>0.053522448446875</c:v>
                </c:pt>
                <c:pt idx="74">
                  <c:v>0.053522448446875</c:v>
                </c:pt>
                <c:pt idx="75">
                  <c:v>0.05352244844687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08439278492438</c:v>
                </c:pt>
                <c:pt idx="2">
                  <c:v>0.165319766028661</c:v>
                </c:pt>
                <c:pt idx="3">
                  <c:v>0.343948733108031</c:v>
                </c:pt>
                <c:pt idx="4">
                  <c:v>1.22852330644912</c:v>
                </c:pt>
                <c:pt idx="5">
                  <c:v>3.05293601392005</c:v>
                </c:pt>
                <c:pt idx="6">
                  <c:v>5.08314636052042</c:v>
                </c:pt>
                <c:pt idx="7">
                  <c:v>6.87504538473428</c:v>
                </c:pt>
                <c:pt idx="8">
                  <c:v>8.26318362472298</c:v>
                </c:pt>
                <c:pt idx="9">
                  <c:v>9.1499119204277</c:v>
                </c:pt>
                <c:pt idx="10">
                  <c:v>9.65933912678654</c:v>
                </c:pt>
                <c:pt idx="11">
                  <c:v>9.85945326421362</c:v>
                </c:pt>
                <c:pt idx="12">
                  <c:v>9.826338968809</c:v>
                </c:pt>
                <c:pt idx="13">
                  <c:v>9.59976513650264</c:v>
                </c:pt>
                <c:pt idx="14">
                  <c:v>9.25854172649362</c:v>
                </c:pt>
                <c:pt idx="15">
                  <c:v>8.83866706450768</c:v>
                </c:pt>
                <c:pt idx="16">
                  <c:v>8.37205149162212</c:v>
                </c:pt>
                <c:pt idx="17">
                  <c:v>7.87881751663514</c:v>
                </c:pt>
                <c:pt idx="18">
                  <c:v>7.36554038646101</c:v>
                </c:pt>
                <c:pt idx="19">
                  <c:v>6.8642097957881</c:v>
                </c:pt>
                <c:pt idx="20">
                  <c:v>6.39759422290254</c:v>
                </c:pt>
                <c:pt idx="21">
                  <c:v>5.93097865001698</c:v>
                </c:pt>
                <c:pt idx="22">
                  <c:v>5.50829931132097</c:v>
                </c:pt>
                <c:pt idx="23">
                  <c:v>5.10694643575052</c:v>
                </c:pt>
                <c:pt idx="24">
                  <c:v>4.73365397744207</c:v>
                </c:pt>
                <c:pt idx="25">
                  <c:v>4.40028912228575</c:v>
                </c:pt>
                <c:pt idx="26">
                  <c:v>4.07365822126585</c:v>
                </c:pt>
                <c:pt idx="27">
                  <c:v>3.77228306079788</c:v>
                </c:pt>
                <c:pt idx="28">
                  <c:v>3.51027320312389</c:v>
                </c:pt>
                <c:pt idx="29">
                  <c:v>3.26718462995301</c:v>
                </c:pt>
                <c:pt idx="30">
                  <c:v>3.04491713209343</c:v>
                </c:pt>
                <c:pt idx="31">
                  <c:v>2.83984707088925</c:v>
                </c:pt>
                <c:pt idx="32">
                  <c:v>2.65688932829591</c:v>
                </c:pt>
                <c:pt idx="33">
                  <c:v>2.48647080199022</c:v>
                </c:pt>
                <c:pt idx="34">
                  <c:v>2.3334018492171</c:v>
                </c:pt>
                <c:pt idx="35">
                  <c:v>2.19231117738961</c:v>
                </c:pt>
                <c:pt idx="36">
                  <c:v>2.06298180172562</c:v>
                </c:pt>
                <c:pt idx="37">
                  <c:v>1.94416352074724</c:v>
                </c:pt>
                <c:pt idx="38">
                  <c:v>1.83563141431123</c:v>
                </c:pt>
                <c:pt idx="39">
                  <c:v>1.73283178676034</c:v>
                </c:pt>
                <c:pt idx="40">
                  <c:v>1.63216480552202</c:v>
                </c:pt>
                <c:pt idx="41">
                  <c:v>1.53417553521605</c:v>
                </c:pt>
                <c:pt idx="42">
                  <c:v>1.44030735601914</c:v>
                </c:pt>
                <c:pt idx="43">
                  <c:v>1.34698424144203</c:v>
                </c:pt>
                <c:pt idx="44">
                  <c:v>1.25631503171395</c:v>
                </c:pt>
                <c:pt idx="45">
                  <c:v>1.171378300871</c:v>
                </c:pt>
                <c:pt idx="46">
                  <c:v>1.08857421634062</c:v>
                </c:pt>
                <c:pt idx="47">
                  <c:v>1.00924956895007</c:v>
                </c:pt>
                <c:pt idx="48">
                  <c:v>0.933244286461094</c:v>
                </c:pt>
                <c:pt idx="49">
                  <c:v>0.859371650284674</c:v>
                </c:pt>
                <c:pt idx="50">
                  <c:v>0.791231492993389</c:v>
                </c:pt>
                <c:pt idx="51">
                  <c:v>0.72590531278941</c:v>
                </c:pt>
                <c:pt idx="52">
                  <c:v>0.664948949921064</c:v>
                </c:pt>
                <c:pt idx="53">
                  <c:v>0.608955081174797</c:v>
                </c:pt>
                <c:pt idx="54">
                  <c:v>0.555478851122614</c:v>
                </c:pt>
                <c:pt idx="55">
                  <c:v>0.504151138105202</c:v>
                </c:pt>
                <c:pt idx="56">
                  <c:v>0.458524162528494</c:v>
                </c:pt>
                <c:pt idx="57">
                  <c:v>0.416528760968793</c:v>
                </c:pt>
                <c:pt idx="58">
                  <c:v>0.374533359409092</c:v>
                </c:pt>
                <c:pt idx="59">
                  <c:v>0.353487363954536</c:v>
                </c:pt>
                <c:pt idx="60">
                  <c:v>0.306825806665979</c:v>
                </c:pt>
                <c:pt idx="61">
                  <c:v>0.287986605806193</c:v>
                </c:pt>
                <c:pt idx="62">
                  <c:v>0.24950101781464</c:v>
                </c:pt>
                <c:pt idx="63">
                  <c:v>0.215989954354645</c:v>
                </c:pt>
                <c:pt idx="64">
                  <c:v>0.192176228963302</c:v>
                </c:pt>
                <c:pt idx="65">
                  <c:v>0.179991628628871</c:v>
                </c:pt>
                <c:pt idx="66">
                  <c:v>0.170849765837737</c:v>
                </c:pt>
                <c:pt idx="67">
                  <c:v>0.143993302903097</c:v>
                </c:pt>
                <c:pt idx="68">
                  <c:v>0.113524976986399</c:v>
                </c:pt>
                <c:pt idx="69">
                  <c:v>0.107994977177323</c:v>
                </c:pt>
                <c:pt idx="70">
                  <c:v>0.107994977177323</c:v>
                </c:pt>
                <c:pt idx="71">
                  <c:v>0.0815352822980523</c:v>
                </c:pt>
                <c:pt idx="72">
                  <c:v>0.0719966514515484</c:v>
                </c:pt>
                <c:pt idx="73">
                  <c:v>0.0719966514515484</c:v>
                </c:pt>
                <c:pt idx="74">
                  <c:v>0.071996651451548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52228918173387</c:v>
                </c:pt>
                <c:pt idx="2">
                  <c:v>0.234471697526765</c:v>
                </c:pt>
                <c:pt idx="3">
                  <c:v>0.49750665125827</c:v>
                </c:pt>
                <c:pt idx="4">
                  <c:v>1.81634826050363</c:v>
                </c:pt>
                <c:pt idx="5">
                  <c:v>4.50378110424066</c:v>
                </c:pt>
                <c:pt idx="6">
                  <c:v>7.39289907027194</c:v>
                </c:pt>
                <c:pt idx="7">
                  <c:v>9.91496123065686</c:v>
                </c:pt>
                <c:pt idx="8">
                  <c:v>11.7777285648033</c:v>
                </c:pt>
                <c:pt idx="9">
                  <c:v>12.9788611391818</c:v>
                </c:pt>
                <c:pt idx="10">
                  <c:v>13.644332443849</c:v>
                </c:pt>
                <c:pt idx="11">
                  <c:v>13.8419249049575</c:v>
                </c:pt>
                <c:pt idx="12">
                  <c:v>13.7353449699371</c:v>
                </c:pt>
                <c:pt idx="13">
                  <c:v>13.3827837026921</c:v>
                </c:pt>
                <c:pt idx="14">
                  <c:v>12.8558600742742</c:v>
                </c:pt>
                <c:pt idx="15">
                  <c:v>12.2306724910495</c:v>
                </c:pt>
                <c:pt idx="16">
                  <c:v>11.5634937444725</c:v>
                </c:pt>
                <c:pt idx="17">
                  <c:v>10.8391884854861</c:v>
                </c:pt>
                <c:pt idx="18">
                  <c:v>10.1052918642514</c:v>
                </c:pt>
                <c:pt idx="19">
                  <c:v>9.41040358242453</c:v>
                </c:pt>
                <c:pt idx="20">
                  <c:v>8.74322483584754</c:v>
                </c:pt>
                <c:pt idx="21">
                  <c:v>8.09693625567673</c:v>
                </c:pt>
                <c:pt idx="22">
                  <c:v>7.49647538375745</c:v>
                </c:pt>
                <c:pt idx="23">
                  <c:v>6.94930447934836</c:v>
                </c:pt>
                <c:pt idx="24">
                  <c:v>6.4345333760433</c:v>
                </c:pt>
                <c:pt idx="25">
                  <c:v>5.96750825343941</c:v>
                </c:pt>
                <c:pt idx="26">
                  <c:v>5.50133685179039</c:v>
                </c:pt>
                <c:pt idx="27">
                  <c:v>5.10955641459765</c:v>
                </c:pt>
                <c:pt idx="28">
                  <c:v>4.74925880839209</c:v>
                </c:pt>
                <c:pt idx="29">
                  <c:v>4.41543544175065</c:v>
                </c:pt>
                <c:pt idx="30">
                  <c:v>4.11275445759398</c:v>
                </c:pt>
                <c:pt idx="31">
                  <c:v>3.83840169640958</c:v>
                </c:pt>
                <c:pt idx="32">
                  <c:v>3.58295550026068</c:v>
                </c:pt>
                <c:pt idx="33">
                  <c:v>3.35756501216826</c:v>
                </c:pt>
                <c:pt idx="34">
                  <c:v>3.14995120869555</c:v>
                </c:pt>
                <c:pt idx="35">
                  <c:v>2.95892096026477</c:v>
                </c:pt>
                <c:pt idx="36">
                  <c:v>2.78168223029697</c:v>
                </c:pt>
                <c:pt idx="37">
                  <c:v>2.62430920158949</c:v>
                </c:pt>
                <c:pt idx="38">
                  <c:v>2.47522795040298</c:v>
                </c:pt>
                <c:pt idx="39">
                  <c:v>2.32938667932688</c:v>
                </c:pt>
                <c:pt idx="40">
                  <c:v>2.18927914254571</c:v>
                </c:pt>
                <c:pt idx="41">
                  <c:v>2.05334963904578</c:v>
                </c:pt>
                <c:pt idx="42">
                  <c:v>1.91991388973038</c:v>
                </c:pt>
                <c:pt idx="43">
                  <c:v>1.78884435639606</c:v>
                </c:pt>
                <c:pt idx="44">
                  <c:v>1.6660666005827</c:v>
                </c:pt>
                <c:pt idx="45">
                  <c:v>1.54652882487974</c:v>
                </c:pt>
                <c:pt idx="46">
                  <c:v>1.43310843796166</c:v>
                </c:pt>
                <c:pt idx="47">
                  <c:v>1.32348242983488</c:v>
                </c:pt>
                <c:pt idx="48">
                  <c:v>1.2170964018185</c:v>
                </c:pt>
                <c:pt idx="49">
                  <c:v>1.11900215132309</c:v>
                </c:pt>
                <c:pt idx="50">
                  <c:v>1.02559712680231</c:v>
                </c:pt>
                <c:pt idx="51">
                  <c:v>0.937585388074049</c:v>
                </c:pt>
                <c:pt idx="52">
                  <c:v>0.857523938484812</c:v>
                </c:pt>
                <c:pt idx="53">
                  <c:v>0.78087321319695</c:v>
                </c:pt>
                <c:pt idx="54">
                  <c:v>0.707483551073482</c:v>
                </c:pt>
                <c:pt idx="55">
                  <c:v>0.642343500363003</c:v>
                </c:pt>
                <c:pt idx="56">
                  <c:v>0.582297413171074</c:v>
                </c:pt>
                <c:pt idx="57">
                  <c:v>0.522251325979146</c:v>
                </c:pt>
                <c:pt idx="58">
                  <c:v>0.491108943494383</c:v>
                </c:pt>
                <c:pt idx="59">
                  <c:v>0.424391068836685</c:v>
                </c:pt>
                <c:pt idx="60">
                  <c:v>0.404143792845475</c:v>
                </c:pt>
                <c:pt idx="61">
                  <c:v>0.341473293626973</c:v>
                </c:pt>
                <c:pt idx="62">
                  <c:v>0.303107844634106</c:v>
                </c:pt>
                <c:pt idx="63">
                  <c:v>0.258555518417262</c:v>
                </c:pt>
                <c:pt idx="64">
                  <c:v>0.252589870528422</c:v>
                </c:pt>
                <c:pt idx="65">
                  <c:v>0.226155717313235</c:v>
                </c:pt>
                <c:pt idx="66">
                  <c:v>0.202071896422737</c:v>
                </c:pt>
                <c:pt idx="67">
                  <c:v>0.151553922317053</c:v>
                </c:pt>
                <c:pt idx="68">
                  <c:v>0.151553922317053</c:v>
                </c:pt>
                <c:pt idx="69">
                  <c:v>0.151553922317053</c:v>
                </c:pt>
                <c:pt idx="70">
                  <c:v>0.101035948211369</c:v>
                </c:pt>
                <c:pt idx="71">
                  <c:v>0.101035948211369</c:v>
                </c:pt>
                <c:pt idx="72">
                  <c:v>0.1010359482113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191770626041991</c:v>
                </c:pt>
                <c:pt idx="2">
                  <c:v>0.297233453505127</c:v>
                </c:pt>
                <c:pt idx="3">
                  <c:v>0.638117730050846</c:v>
                </c:pt>
                <c:pt idx="4">
                  <c:v>2.36618544366589</c:v>
                </c:pt>
                <c:pt idx="5">
                  <c:v>5.84286366644901</c:v>
                </c:pt>
                <c:pt idx="6">
                  <c:v>9.51276262225215</c:v>
                </c:pt>
                <c:pt idx="7">
                  <c:v>12.688556058677</c:v>
                </c:pt>
                <c:pt idx="8">
                  <c:v>14.9749608867473</c:v>
                </c:pt>
                <c:pt idx="9">
                  <c:v>16.4541928977905</c:v>
                </c:pt>
                <c:pt idx="10">
                  <c:v>17.2470328514205</c:v>
                </c:pt>
                <c:pt idx="11">
                  <c:v>17.4337521960276</c:v>
                </c:pt>
                <c:pt idx="12">
                  <c:v>17.2572995021366</c:v>
                </c:pt>
                <c:pt idx="13">
                  <c:v>16.7826886538761</c:v>
                </c:pt>
                <c:pt idx="14">
                  <c:v>16.0795570396965</c:v>
                </c:pt>
                <c:pt idx="15">
                  <c:v>15.2700724705085</c:v>
                </c:pt>
                <c:pt idx="16">
                  <c:v>14.4178617791442</c:v>
                </c:pt>
                <c:pt idx="17">
                  <c:v>13.4829729460204</c:v>
                </c:pt>
                <c:pt idx="18">
                  <c:v>12.5480841128965</c:v>
                </c:pt>
                <c:pt idx="19">
                  <c:v>11.679596215198</c:v>
                </c:pt>
                <c:pt idx="20">
                  <c:v>10.8296972759945</c:v>
                </c:pt>
                <c:pt idx="21">
                  <c:v>10.0252985615603</c:v>
                </c:pt>
                <c:pt idx="22">
                  <c:v>9.26362596930237</c:v>
                </c:pt>
                <c:pt idx="23">
                  <c:v>8.58370681793961</c:v>
                </c:pt>
                <c:pt idx="24">
                  <c:v>7.94975024177827</c:v>
                </c:pt>
                <c:pt idx="25">
                  <c:v>7.35482098433585</c:v>
                </c:pt>
                <c:pt idx="26">
                  <c:v>6.78495359143889</c:v>
                </c:pt>
                <c:pt idx="27">
                  <c:v>6.29822669073362</c:v>
                </c:pt>
                <c:pt idx="28">
                  <c:v>5.84600433307186</c:v>
                </c:pt>
                <c:pt idx="29">
                  <c:v>5.43721111735546</c:v>
                </c:pt>
                <c:pt idx="30">
                  <c:v>5.0603237881416</c:v>
                </c:pt>
                <c:pt idx="31">
                  <c:v>4.72262972957784</c:v>
                </c:pt>
                <c:pt idx="32">
                  <c:v>4.41006275884444</c:v>
                </c:pt>
                <c:pt idx="33">
                  <c:v>4.13056704481485</c:v>
                </c:pt>
                <c:pt idx="34">
                  <c:v>3.87335909273773</c:v>
                </c:pt>
                <c:pt idx="35">
                  <c:v>3.63803228134496</c:v>
                </c:pt>
                <c:pt idx="36">
                  <c:v>3.42290316083905</c:v>
                </c:pt>
                <c:pt idx="37">
                  <c:v>3.22639973975065</c:v>
                </c:pt>
                <c:pt idx="38">
                  <c:v>3.03942197312589</c:v>
                </c:pt>
                <c:pt idx="39">
                  <c:v>2.85727163923735</c:v>
                </c:pt>
                <c:pt idx="40">
                  <c:v>2.67939391756644</c:v>
                </c:pt>
                <c:pt idx="41">
                  <c:v>2.50941412972575</c:v>
                </c:pt>
                <c:pt idx="42">
                  <c:v>2.33943434188506</c:v>
                </c:pt>
                <c:pt idx="43">
                  <c:v>2.17711181853766</c:v>
                </c:pt>
                <c:pt idx="44">
                  <c:v>2.02413000948104</c:v>
                </c:pt>
                <c:pt idx="45">
                  <c:v>1.87606810324707</c:v>
                </c:pt>
                <c:pt idx="46">
                  <c:v>1.73227880923074</c:v>
                </c:pt>
                <c:pt idx="47">
                  <c:v>1.59629497895818</c:v>
                </c:pt>
                <c:pt idx="48">
                  <c:v>1.46527728655151</c:v>
                </c:pt>
                <c:pt idx="49">
                  <c:v>1.34489488964568</c:v>
                </c:pt>
                <c:pt idx="50">
                  <c:v>1.22878510495747</c:v>
                </c:pt>
                <c:pt idx="51">
                  <c:v>1.12331061577012</c:v>
                </c:pt>
                <c:pt idx="52">
                  <c:v>1.02210873880039</c:v>
                </c:pt>
                <c:pt idx="53">
                  <c:v>0.928619855488009</c:v>
                </c:pt>
                <c:pt idx="54">
                  <c:v>0.840189580127939</c:v>
                </c:pt>
                <c:pt idx="55">
                  <c:v>0.762394600268716</c:v>
                </c:pt>
                <c:pt idx="56">
                  <c:v>0.685903695740404</c:v>
                </c:pt>
                <c:pt idx="57">
                  <c:v>0.640041849185259</c:v>
                </c:pt>
                <c:pt idx="58">
                  <c:v>0.563856837278773</c:v>
                </c:pt>
                <c:pt idx="59">
                  <c:v>0.50901466265774</c:v>
                </c:pt>
                <c:pt idx="60">
                  <c:v>0.457503882270298</c:v>
                </c:pt>
                <c:pt idx="61">
                  <c:v>0.381760996993305</c:v>
                </c:pt>
                <c:pt idx="62">
                  <c:v>0.351150927261824</c:v>
                </c:pt>
                <c:pt idx="63">
                  <c:v>0.318134164161088</c:v>
                </c:pt>
                <c:pt idx="64">
                  <c:v>0.308424805085567</c:v>
                </c:pt>
                <c:pt idx="65">
                  <c:v>0.25450733132887</c:v>
                </c:pt>
                <c:pt idx="66">
                  <c:v>0.202071850077092</c:v>
                </c:pt>
                <c:pt idx="67">
                  <c:v>0.190880498496653</c:v>
                </c:pt>
                <c:pt idx="68">
                  <c:v>0.190880498496653</c:v>
                </c:pt>
                <c:pt idx="69">
                  <c:v>0.137982666812706</c:v>
                </c:pt>
                <c:pt idx="70">
                  <c:v>0.127253665664435</c:v>
                </c:pt>
                <c:pt idx="71">
                  <c:v>0.127253665664435</c:v>
                </c:pt>
                <c:pt idx="72">
                  <c:v>0.12725366566443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60875741730206</c:v>
                </c:pt>
                <c:pt idx="2">
                  <c:v>0.240218935432551</c:v>
                </c:pt>
                <c:pt idx="3">
                  <c:v>0.480437870865103</c:v>
                </c:pt>
                <c:pt idx="4">
                  <c:v>0.720656806297654</c:v>
                </c:pt>
                <c:pt idx="5">
                  <c:v>0.960875741730206</c:v>
                </c:pt>
                <c:pt idx="6">
                  <c:v>1.20109467716276</c:v>
                </c:pt>
                <c:pt idx="7">
                  <c:v>1.44131361259531</c:v>
                </c:pt>
                <c:pt idx="8">
                  <c:v>1.68153254802786</c:v>
                </c:pt>
                <c:pt idx="9">
                  <c:v>1.92175148346041</c:v>
                </c:pt>
                <c:pt idx="10">
                  <c:v>2.16197041889296</c:v>
                </c:pt>
                <c:pt idx="11">
                  <c:v>2.40218935432551</c:v>
                </c:pt>
                <c:pt idx="12">
                  <c:v>2.64240828975807</c:v>
                </c:pt>
                <c:pt idx="13">
                  <c:v>2.88262722519062</c:v>
                </c:pt>
                <c:pt idx="14">
                  <c:v>3.12284616062317</c:v>
                </c:pt>
                <c:pt idx="15">
                  <c:v>3.36306509605572</c:v>
                </c:pt>
                <c:pt idx="16">
                  <c:v>3.60328403148827</c:v>
                </c:pt>
                <c:pt idx="17">
                  <c:v>3.84350296692082</c:v>
                </c:pt>
                <c:pt idx="18">
                  <c:v>4.08372190235337</c:v>
                </c:pt>
                <c:pt idx="19">
                  <c:v>4.32394083778592</c:v>
                </c:pt>
                <c:pt idx="20">
                  <c:v>4.56415977321848</c:v>
                </c:pt>
                <c:pt idx="21">
                  <c:v>4.80437870865103</c:v>
                </c:pt>
                <c:pt idx="22">
                  <c:v>5.04459764408358</c:v>
                </c:pt>
                <c:pt idx="23">
                  <c:v>5.28481657951613</c:v>
                </c:pt>
                <c:pt idx="24">
                  <c:v>5.52503551494868</c:v>
                </c:pt>
                <c:pt idx="25">
                  <c:v>5.76525445038123</c:v>
                </c:pt>
                <c:pt idx="26">
                  <c:v>6.00547338581379</c:v>
                </c:pt>
                <c:pt idx="27">
                  <c:v>6.24569232124634</c:v>
                </c:pt>
                <c:pt idx="28">
                  <c:v>6.48591125667889</c:v>
                </c:pt>
                <c:pt idx="29">
                  <c:v>6.72613019211144</c:v>
                </c:pt>
                <c:pt idx="30">
                  <c:v>6.96634912754399</c:v>
                </c:pt>
                <c:pt idx="31">
                  <c:v>7.20656806297654</c:v>
                </c:pt>
                <c:pt idx="32">
                  <c:v>7.44678699840909</c:v>
                </c:pt>
                <c:pt idx="33">
                  <c:v>7.68700593384164</c:v>
                </c:pt>
                <c:pt idx="34">
                  <c:v>7.9272248692742</c:v>
                </c:pt>
                <c:pt idx="35">
                  <c:v>8.16744380470675</c:v>
                </c:pt>
                <c:pt idx="36">
                  <c:v>8.4076627401393</c:v>
                </c:pt>
                <c:pt idx="37">
                  <c:v>8.64788167557185</c:v>
                </c:pt>
                <c:pt idx="38">
                  <c:v>8.8881006110044</c:v>
                </c:pt>
                <c:pt idx="39">
                  <c:v>9.12831954643695</c:v>
                </c:pt>
                <c:pt idx="40">
                  <c:v>9.36853848186951</c:v>
                </c:pt>
                <c:pt idx="41">
                  <c:v>9.60875741730206</c:v>
                </c:pt>
                <c:pt idx="42">
                  <c:v>9.84897635273461</c:v>
                </c:pt>
                <c:pt idx="43">
                  <c:v>10.0891952881672</c:v>
                </c:pt>
                <c:pt idx="44">
                  <c:v>10.3294142235997</c:v>
                </c:pt>
                <c:pt idx="45">
                  <c:v>10.5696331590323</c:v>
                </c:pt>
                <c:pt idx="46">
                  <c:v>10.8098520944648</c:v>
                </c:pt>
                <c:pt idx="47">
                  <c:v>11.0500710298974</c:v>
                </c:pt>
                <c:pt idx="48">
                  <c:v>11.2902899653299</c:v>
                </c:pt>
                <c:pt idx="49">
                  <c:v>11.5305089007625</c:v>
                </c:pt>
                <c:pt idx="50">
                  <c:v>11.770727836195</c:v>
                </c:pt>
                <c:pt idx="51">
                  <c:v>12.0109467716276</c:v>
                </c:pt>
                <c:pt idx="52">
                  <c:v>12.2511657070601</c:v>
                </c:pt>
                <c:pt idx="53">
                  <c:v>12.4913846424927</c:v>
                </c:pt>
                <c:pt idx="54">
                  <c:v>12.7316035779252</c:v>
                </c:pt>
                <c:pt idx="55">
                  <c:v>12.9718225133578</c:v>
                </c:pt>
                <c:pt idx="56">
                  <c:v>13.2120414487903</c:v>
                </c:pt>
                <c:pt idx="57">
                  <c:v>13.4522603842229</c:v>
                </c:pt>
                <c:pt idx="58">
                  <c:v>13.6924793196554</c:v>
                </c:pt>
                <c:pt idx="59">
                  <c:v>13.932698255088</c:v>
                </c:pt>
                <c:pt idx="60">
                  <c:v>14.1729171905205</c:v>
                </c:pt>
                <c:pt idx="61">
                  <c:v>14.4131361259531</c:v>
                </c:pt>
                <c:pt idx="62">
                  <c:v>14.6533550613856</c:v>
                </c:pt>
                <c:pt idx="63">
                  <c:v>14.8935739968182</c:v>
                </c:pt>
                <c:pt idx="64">
                  <c:v>15.1337929322507</c:v>
                </c:pt>
                <c:pt idx="65">
                  <c:v>15.3740118676833</c:v>
                </c:pt>
                <c:pt idx="66">
                  <c:v>15.6142308031158</c:v>
                </c:pt>
                <c:pt idx="67">
                  <c:v>15.8544497385484</c:v>
                </c:pt>
                <c:pt idx="68">
                  <c:v>16.0946686739809</c:v>
                </c:pt>
                <c:pt idx="69">
                  <c:v>16.3348876094135</c:v>
                </c:pt>
                <c:pt idx="70">
                  <c:v>16.575106544846</c:v>
                </c:pt>
                <c:pt idx="71">
                  <c:v>16.8153254802786</c:v>
                </c:pt>
                <c:pt idx="72">
                  <c:v>17.0555444157111</c:v>
                </c:pt>
                <c:pt idx="73">
                  <c:v>17.2957633511437</c:v>
                </c:pt>
                <c:pt idx="74">
                  <c:v>17.5359822865763</c:v>
                </c:pt>
                <c:pt idx="75">
                  <c:v>17.7762012220088</c:v>
                </c:pt>
                <c:pt idx="76">
                  <c:v>18.0164201574414</c:v>
                </c:pt>
                <c:pt idx="77">
                  <c:v>18.2566390928739</c:v>
                </c:pt>
                <c:pt idx="78">
                  <c:v>18.4968580283065</c:v>
                </c:pt>
                <c:pt idx="79">
                  <c:v>18.737076963739</c:v>
                </c:pt>
                <c:pt idx="80">
                  <c:v>18.9772958991716</c:v>
                </c:pt>
                <c:pt idx="81">
                  <c:v>19.2175148346041</c:v>
                </c:pt>
                <c:pt idx="82">
                  <c:v>19.4577337700367</c:v>
                </c:pt>
                <c:pt idx="83">
                  <c:v>19.6979527054692</c:v>
                </c:pt>
                <c:pt idx="84">
                  <c:v>19.9381716409018</c:v>
                </c:pt>
                <c:pt idx="85">
                  <c:v>20.1783905763343</c:v>
                </c:pt>
                <c:pt idx="86">
                  <c:v>20.4186095117669</c:v>
                </c:pt>
                <c:pt idx="87">
                  <c:v>20.6588284471994</c:v>
                </c:pt>
                <c:pt idx="88">
                  <c:v>20.899047382632</c:v>
                </c:pt>
                <c:pt idx="89">
                  <c:v>21.1392663180645</c:v>
                </c:pt>
                <c:pt idx="90">
                  <c:v>21.3794852534971</c:v>
                </c:pt>
                <c:pt idx="91">
                  <c:v>21.6197041889296</c:v>
                </c:pt>
                <c:pt idx="92">
                  <c:v>21.8599231243622</c:v>
                </c:pt>
                <c:pt idx="93">
                  <c:v>22.1001420597947</c:v>
                </c:pt>
                <c:pt idx="94">
                  <c:v>22.3403609952273</c:v>
                </c:pt>
                <c:pt idx="95">
                  <c:v>22.5805799306598</c:v>
                </c:pt>
                <c:pt idx="96">
                  <c:v>22.8207988660924</c:v>
                </c:pt>
                <c:pt idx="97">
                  <c:v>23.0610178015249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4039924"/>
        <c:axId val="74989469"/>
      </c:scatterChart>
      <c:valAx>
        <c:axId val="4039924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89469"/>
        <c:crossesAt val="0"/>
        <c:crossBetween val="midCat"/>
      </c:valAx>
      <c:valAx>
        <c:axId val="749894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9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2399817930634</v>
      </c>
      <c r="S12" s="39" t="n">
        <v>0.590436298352847</v>
      </c>
      <c r="T12" s="39" t="n">
        <v>0.619019104335984</v>
      </c>
      <c r="U12" s="39" t="n">
        <v>0.650408600446961</v>
      </c>
      <c r="V12" s="39" t="n">
        <v>0.681665171495686</v>
      </c>
      <c r="W12" s="39" t="n">
        <v>0.717661690083114</v>
      </c>
      <c r="X12" s="40" t="n">
        <v>0.75174490679793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143.565+459.7503</f>
        <v>603.3153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2399817930634</v>
      </c>
      <c r="E20" s="72" t="n">
        <v>1.00436298352847</v>
      </c>
      <c r="F20" s="72" t="n">
        <v>0.926794028906562</v>
      </c>
      <c r="G20" s="72" t="n">
        <v>0.88502353233308</v>
      </c>
      <c r="H20" s="72" t="n">
        <v>0.86713892388178</v>
      </c>
      <c r="I20" s="72" t="n">
        <v>0.851077933887429</v>
      </c>
      <c r="J20" s="73" t="n">
        <v>0.841469979071487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1.72891004695993</v>
      </c>
      <c r="E21" s="21" t="n">
        <v>4.98170604384524</v>
      </c>
      <c r="F21" s="21" t="n">
        <v>11.2293742826983</v>
      </c>
      <c r="G21" s="21" t="n">
        <v>19.9624777340291</v>
      </c>
      <c r="H21" s="21" t="n">
        <v>26.6501916177192</v>
      </c>
      <c r="I21" s="21" t="n">
        <v>35.489742079271</v>
      </c>
      <c r="J21" s="22" t="n">
        <v>42.7412504091989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8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467</f>
        <v>3448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57777777777778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13996.28804387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13998.326323757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1935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1935</v>
      </c>
      <c r="C106" s="124" t="n">
        <f aca="false">H106</f>
        <v>0.3</v>
      </c>
      <c r="D106" s="125" t="n">
        <f aca="false">B106/$F$18</f>
        <v>0.00217984848484848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2.47157795868421</v>
      </c>
      <c r="S106" s="125" t="n">
        <f aca="false">List2!X90</f>
        <v>0.0071935</v>
      </c>
      <c r="T106" s="125" t="n">
        <f aca="false">List2!Y90</f>
        <v>0.19088049849665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798375</v>
      </c>
      <c r="C107" s="124" t="n">
        <f aca="false">H107</f>
        <v>0.4</v>
      </c>
      <c r="D107" s="125" t="n">
        <f aca="false">B107/$F$18</f>
        <v>0.0544962121212121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40.879943645</v>
      </c>
      <c r="S107" s="125" t="n">
        <f aca="false">List2!X91</f>
        <v>0.1798375</v>
      </c>
      <c r="T107" s="125" t="n">
        <f aca="false">List2!Y91</f>
        <v>0.25450733132887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59675</v>
      </c>
      <c r="C108" s="124" t="n">
        <f aca="false">H108</f>
        <v>0.6</v>
      </c>
      <c r="D108" s="125" t="n">
        <f aca="false">B108/$F$18</f>
        <v>0.108992424242424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346.84477353535</v>
      </c>
      <c r="S108" s="125" t="n">
        <f aca="false">List2!X92</f>
        <v>0.359675</v>
      </c>
      <c r="T108" s="125" t="n">
        <f aca="false">List2!Y92</f>
        <v>0.381760996993305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395125</v>
      </c>
      <c r="C109" s="124" t="n">
        <f aca="false">H109</f>
        <v>1.2</v>
      </c>
      <c r="D109" s="125" t="n">
        <f aca="false">B109/$F$18</f>
        <v>0.163488636363636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717.581467337981</v>
      </c>
      <c r="S109" s="125" t="n">
        <f aca="false">List2!X93</f>
        <v>0.5395125</v>
      </c>
      <c r="T109" s="125" t="n">
        <f aca="false">List2!Y93</f>
        <v>0.76352199398661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1935</v>
      </c>
      <c r="C110" s="124" t="n">
        <f aca="false">H110</f>
        <v>3.69</v>
      </c>
      <c r="D110" s="125" t="n">
        <f aca="false">B110/$F$18</f>
        <v>0.217984848484848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1724.7494855018</v>
      </c>
      <c r="S110" s="125" t="n">
        <f aca="false">List2!X94</f>
        <v>0.71935</v>
      </c>
      <c r="T110" s="125" t="n">
        <f aca="false">List2!Y94</f>
        <v>2.3478301315088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8991875</v>
      </c>
      <c r="C111" s="124" t="n">
        <f aca="false">H111</f>
        <v>7.66</v>
      </c>
      <c r="D111" s="125" t="n">
        <f aca="false">B111/$F$18</f>
        <v>0.272481060606061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4062.45030475727</v>
      </c>
      <c r="S111" s="125" t="n">
        <f aca="false">List2!X95</f>
        <v>0.8991875</v>
      </c>
      <c r="T111" s="125" t="n">
        <f aca="false">List2!Y95</f>
        <v>4.8738153949478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079025</v>
      </c>
      <c r="C112" s="124" t="n">
        <f aca="false">H112</f>
        <v>12.1</v>
      </c>
      <c r="D112" s="125" t="n">
        <f aca="false">B112/$F$18</f>
        <v>0.326977272727273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8132.3153433906</v>
      </c>
      <c r="S112" s="125" t="n">
        <f aca="false">List2!X96</f>
        <v>1.079025</v>
      </c>
      <c r="T112" s="125" t="n">
        <f aca="false">List2!Y96</f>
        <v>7.69884677269832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588625</v>
      </c>
      <c r="C113" s="124" t="n">
        <f aca="false">H113</f>
        <v>16.3</v>
      </c>
      <c r="D113" s="125" t="n">
        <f aca="false">B113/$F$18</f>
        <v>0.381473484848485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3981.7165122766</v>
      </c>
      <c r="S113" s="125" t="n">
        <f aca="false">List2!X97</f>
        <v>1.2588625</v>
      </c>
      <c r="T113" s="125" t="n">
        <f aca="false">List2!Y97</f>
        <v>10.3711737516515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387</v>
      </c>
      <c r="C114" s="124" t="n">
        <f aca="false">H114</f>
        <v>19.9</v>
      </c>
      <c r="D114" s="125" t="n">
        <f aca="false">B114/$F$18</f>
        <v>0.435969696969697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1437.6433543072</v>
      </c>
      <c r="S114" s="125" t="n">
        <f aca="false">List2!X98</f>
        <v>1.4387</v>
      </c>
      <c r="T114" s="125" t="n">
        <f aca="false">List2!Y98</f>
        <v>12.661739733611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185375</v>
      </c>
      <c r="C115" s="124" t="n">
        <f aca="false">H115</f>
        <v>22.8</v>
      </c>
      <c r="D115" s="125" t="n">
        <f aca="false">B115/$F$18</f>
        <v>0.490465909090909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0232.3415906252</v>
      </c>
      <c r="S115" s="125" t="n">
        <f aca="false">List2!X99</f>
        <v>1.6185375</v>
      </c>
      <c r="T115" s="125" t="n">
        <f aca="false">List2!Y99</f>
        <v>14.5069178857456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798375</v>
      </c>
      <c r="C116" s="124" t="n">
        <f aca="false">H116</f>
        <v>24.9</v>
      </c>
      <c r="D116" s="125" t="n">
        <f aca="false">B116/$F$18</f>
        <v>0.544962121212121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0056.8639763949</v>
      </c>
      <c r="S116" s="125" t="n">
        <f aca="false">List2!X100</f>
        <v>1.798375</v>
      </c>
      <c r="T116" s="125" t="n">
        <f aca="false">List2!Y100</f>
        <v>15.8430813752222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1.9782125</v>
      </c>
      <c r="C117" s="124" t="n">
        <f aca="false">H117</f>
        <v>26.3</v>
      </c>
      <c r="D117" s="125" t="n">
        <f aca="false">B117/$F$18</f>
        <v>0.59945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50602.2632667809</v>
      </c>
      <c r="S117" s="125" t="n">
        <f aca="false">List2!X101</f>
        <v>1.9782125</v>
      </c>
      <c r="T117" s="125" t="n">
        <f aca="false">List2!Y101</f>
        <v>16.7338570348732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15805</v>
      </c>
      <c r="C118" s="124" t="n">
        <f aca="false">H118</f>
        <v>27.1</v>
      </c>
      <c r="D118" s="125" t="n">
        <f aca="false">B118/$F$18</f>
        <v>0.653954545454545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61600.7851829256</v>
      </c>
      <c r="S118" s="125" t="n">
        <f aca="false">List2!X102</f>
        <v>2.15805</v>
      </c>
      <c r="T118" s="125" t="n">
        <f aca="false">List2!Y102</f>
        <v>17.24287169753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378875</v>
      </c>
      <c r="C119" s="124" t="n">
        <f aca="false">H119</f>
        <v>27.4</v>
      </c>
      <c r="D119" s="125" t="n">
        <f aca="false">B119/$F$18</f>
        <v>0.708450757575757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72825.8684119497</v>
      </c>
      <c r="S119" s="125" t="n">
        <f aca="false">List2!X103</f>
        <v>2.3378875</v>
      </c>
      <c r="T119" s="125" t="n">
        <f aca="false">List2!Y103</f>
        <v>17.4337521960276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17725</v>
      </c>
      <c r="C120" s="124" t="n">
        <f aca="false">H120</f>
        <v>27.4</v>
      </c>
      <c r="D120" s="125" t="n">
        <f aca="false">B120/$F$18</f>
        <v>0.762946969696969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84112.7410899409</v>
      </c>
      <c r="S120" s="125" t="n">
        <f aca="false">List2!X104</f>
        <v>2.517725</v>
      </c>
      <c r="T120" s="125" t="n">
        <f aca="false">List2!Y104</f>
        <v>17.4337521960276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6975625</v>
      </c>
      <c r="C121" s="124" t="n">
        <f aca="false">H121</f>
        <v>27</v>
      </c>
      <c r="D121" s="125" t="n">
        <f aca="false">B121/$F$18</f>
        <v>0.817443181818181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95317.227835976</v>
      </c>
      <c r="S121" s="125" t="n">
        <f aca="false">List2!X105</f>
        <v>2.6975625</v>
      </c>
      <c r="T121" s="125" t="n">
        <f aca="false">List2!Y105</f>
        <v>17.179244864698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8774</v>
      </c>
      <c r="C122" s="124" t="n">
        <f aca="false">H122</f>
        <v>26.4</v>
      </c>
      <c r="D122" s="125" t="n">
        <f aca="false">B122/$F$18</f>
        <v>0.871939393939394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06315.749752121</v>
      </c>
      <c r="S122" s="125" t="n">
        <f aca="false">List2!X106</f>
        <v>2.8774</v>
      </c>
      <c r="T122" s="125" t="n">
        <f aca="false">List2!Y106</f>
        <v>16.797483867705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0572375</v>
      </c>
      <c r="C123" s="124" t="n">
        <f aca="false">H123</f>
        <v>25.6</v>
      </c>
      <c r="D123" s="125" t="n">
        <f aca="false">B123/$F$18</f>
        <v>0.926435606060606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17025.920906419</v>
      </c>
      <c r="S123" s="125" t="n">
        <f aca="false">List2!X107</f>
        <v>3.0572375</v>
      </c>
      <c r="T123" s="125" t="n">
        <f aca="false">List2!Y107</f>
        <v>16.2884692050477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237075</v>
      </c>
      <c r="C124" s="124" t="n">
        <f aca="false">H124</f>
        <v>24.7</v>
      </c>
      <c r="D124" s="125" t="n">
        <f aca="false">B124/$F$18</f>
        <v>0.980931818181818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27385.951849904</v>
      </c>
      <c r="S124" s="125" t="n">
        <f aca="false">List2!X108</f>
        <v>3.237075</v>
      </c>
      <c r="T124" s="125" t="n">
        <f aca="false">List2!Y108</f>
        <v>15.715827709557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169125</v>
      </c>
      <c r="C125" s="124" t="n">
        <f aca="false">H125</f>
        <v>23.7</v>
      </c>
      <c r="D125" s="125" t="n">
        <f aca="false">B125/$F$18</f>
        <v>1.03542803030303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37354.649616597</v>
      </c>
      <c r="S125" s="125" t="n">
        <f aca="false">List2!X109</f>
        <v>3.4169125</v>
      </c>
      <c r="T125" s="125" t="n">
        <f aca="false">List2!Y109</f>
        <v>15.0795593812356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59675</v>
      </c>
      <c r="C126" s="124" t="n">
        <f aca="false">H126</f>
        <v>22.7</v>
      </c>
      <c r="D126" s="125" t="n">
        <f aca="false">B126/$F$18</f>
        <v>1.08992424242424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46911.417723509</v>
      </c>
      <c r="S126" s="125" t="n">
        <f aca="false">List2!X110</f>
        <v>3.59675</v>
      </c>
      <c r="T126" s="125" t="n">
        <f aca="false">List2!Y110</f>
        <v>14.4432910529134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7765875</v>
      </c>
      <c r="C127" s="124" t="n">
        <f aca="false">H127</f>
        <v>21.6</v>
      </c>
      <c r="D127" s="125" t="n">
        <f aca="false">B127/$F$18</f>
        <v>1.14442045454545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56035.659687651</v>
      </c>
      <c r="S127" s="125" t="n">
        <f aca="false">List2!X111</f>
        <v>3.7765875</v>
      </c>
      <c r="T127" s="125" t="n">
        <f aca="false">List2!Y111</f>
        <v>13.743395891759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3.956425</v>
      </c>
      <c r="C128" s="124" t="n">
        <f aca="false">H128</f>
        <v>20.5</v>
      </c>
      <c r="D128" s="125" t="n">
        <f aca="false">B128/$F$18</f>
        <v>1.1989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164706.779026035</v>
      </c>
      <c r="S128" s="125" t="n">
        <f aca="false">List2!X112</f>
        <v>3.956425</v>
      </c>
      <c r="T128" s="125" t="n">
        <f aca="false">List2!Y112</f>
        <v>13.0435007306046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1362625</v>
      </c>
      <c r="C129" s="124" t="n">
        <f aca="false">H129</f>
        <v>19.4</v>
      </c>
      <c r="D129" s="125" t="n">
        <f aca="false">B129/$F$18</f>
        <v>1.25341287878788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172924.77573866</v>
      </c>
      <c r="S129" s="125" t="n">
        <f aca="false">List2!X113</f>
        <v>4.1362625</v>
      </c>
      <c r="T129" s="125" t="n">
        <f aca="false">List2!Y113</f>
        <v>12.3436055694502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3161</v>
      </c>
      <c r="C130" s="124" t="n">
        <f aca="false">H130</f>
        <v>18.4</v>
      </c>
      <c r="D130" s="125" t="n">
        <f aca="false">B130/$F$18</f>
        <v>1.30790909090909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180710.246308515</v>
      </c>
      <c r="S130" s="125" t="n">
        <f aca="false">List2!X114</f>
        <v>4.3161</v>
      </c>
      <c r="T130" s="125" t="n">
        <f aca="false">List2!Y114</f>
        <v>11.70733724112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4959375</v>
      </c>
      <c r="C131" s="124" t="n">
        <f aca="false">H131</f>
        <v>17.4</v>
      </c>
      <c r="D131" s="125" t="n">
        <f aca="false">B131/$F$18</f>
        <v>1.3624053030303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188083.78721859</v>
      </c>
      <c r="S131" s="125" t="n">
        <f aca="false">List2!X115</f>
        <v>4.4959375</v>
      </c>
      <c r="T131" s="125" t="n">
        <f aca="false">List2!Y115</f>
        <v>11.0710689128059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675775</v>
      </c>
      <c r="C132" s="124" t="n">
        <f aca="false">H132</f>
        <v>16.4</v>
      </c>
      <c r="D132" s="125" t="n">
        <f aca="false">B132/$F$18</f>
        <v>1.41690151515151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195045.398468884</v>
      </c>
      <c r="S132" s="125" t="n">
        <f aca="false">List2!X116</f>
        <v>4.675775</v>
      </c>
      <c r="T132" s="125" t="n">
        <f aca="false">List2!Y116</f>
        <v>10.4348005844837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8556125</v>
      </c>
      <c r="C133" s="124" t="n">
        <f aca="false">H133</f>
        <v>15.5</v>
      </c>
      <c r="D133" s="125" t="n">
        <f aca="false">B133/$F$18</f>
        <v>1.4713977272727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01615.676542386</v>
      </c>
      <c r="S133" s="125" t="n">
        <f aca="false">List2!X117</f>
        <v>4.8556125</v>
      </c>
      <c r="T133" s="125" t="n">
        <f aca="false">List2!Y117</f>
        <v>9.8621590889937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03545</v>
      </c>
      <c r="C134" s="124" t="n">
        <f aca="false">H134</f>
        <v>14.6</v>
      </c>
      <c r="D134" s="125" t="n">
        <f aca="false">B134/$F$18</f>
        <v>1.52589393939394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07815.217922085</v>
      </c>
      <c r="S134" s="125" t="n">
        <f aca="false">List2!X118</f>
        <v>5.03545</v>
      </c>
      <c r="T134" s="125" t="n">
        <f aca="false">List2!Y118</f>
        <v>9.2895175935037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2152875</v>
      </c>
      <c r="C135" s="124" t="n">
        <f aca="false">H135</f>
        <v>13.8</v>
      </c>
      <c r="D135" s="125" t="n">
        <f aca="false">B135/$F$18</f>
        <v>1.58039015151515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13664.619090971</v>
      </c>
      <c r="S135" s="125" t="n">
        <f aca="false">List2!X119</f>
        <v>5.2152875</v>
      </c>
      <c r="T135" s="125" t="n">
        <f aca="false">List2!Y119</f>
        <v>8.78050293084602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395125</v>
      </c>
      <c r="C136" s="124" t="n">
        <f aca="false">H136</f>
        <v>13</v>
      </c>
      <c r="D136" s="125" t="n">
        <f aca="false">B136/$F$18</f>
        <v>1.63488636363636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19184.476532033</v>
      </c>
      <c r="S136" s="125" t="n">
        <f aca="false">List2!X120</f>
        <v>5.395125</v>
      </c>
      <c r="T136" s="125" t="n">
        <f aca="false">List2!Y120</f>
        <v>8.2714882681882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5749625</v>
      </c>
      <c r="C137" s="124" t="n">
        <f aca="false">H137</f>
        <v>12.3</v>
      </c>
      <c r="D137" s="125" t="n">
        <f aca="false">B137/$F$18</f>
        <v>1.68938257575758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24395.386728259</v>
      </c>
      <c r="S137" s="125" t="n">
        <f aca="false">List2!X121</f>
        <v>5.5749625</v>
      </c>
      <c r="T137" s="125" t="n">
        <f aca="false">List2!Y121</f>
        <v>7.82610043836276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7548</v>
      </c>
      <c r="C138" s="124" t="n">
        <f aca="false">H138</f>
        <v>11.6</v>
      </c>
      <c r="D138" s="125" t="n">
        <f aca="false">B138/$F$18</f>
        <v>1.74387878787879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29317.946162638</v>
      </c>
      <c r="S138" s="125" t="n">
        <f aca="false">List2!X122</f>
        <v>5.7548</v>
      </c>
      <c r="T138" s="125" t="n">
        <f aca="false">List2!Y122</f>
        <v>7.38071260853724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5.9346375</v>
      </c>
      <c r="C139" s="124" t="n">
        <f aca="false">H139</f>
        <v>10.9</v>
      </c>
      <c r="D139" s="125" t="n">
        <f aca="false">B139/$F$18</f>
        <v>1.79837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33952.154835171</v>
      </c>
      <c r="S139" s="125" t="n">
        <f aca="false">List2!X123</f>
        <v>5.9346375</v>
      </c>
      <c r="T139" s="125" t="n">
        <f aca="false">List2!Y123</f>
        <v>6.93532477871171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114475</v>
      </c>
      <c r="C140" s="124" t="n">
        <f aca="false">H140</f>
        <v>10.3</v>
      </c>
      <c r="D140" s="125" t="n">
        <f aca="false">B140/$F$18</f>
        <v>1.85287121212121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38318.609228846</v>
      </c>
      <c r="S140" s="125" t="n">
        <f aca="false">List2!X124</f>
        <v>6.114475</v>
      </c>
      <c r="T140" s="125" t="n">
        <f aca="false">List2!Y124</f>
        <v>6.55356378171841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2943125</v>
      </c>
      <c r="C141" s="124" t="n">
        <f aca="false">H141</f>
        <v>9.75</v>
      </c>
      <c r="D141" s="125" t="n">
        <f aca="false">B141/$F$18</f>
        <v>1.90736742424242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42448.204068148</v>
      </c>
      <c r="S141" s="125" t="n">
        <f aca="false">List2!X125</f>
        <v>6.2943125</v>
      </c>
      <c r="T141" s="125" t="n">
        <f aca="false">List2!Y125</f>
        <v>6.20361620114121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47415</v>
      </c>
      <c r="C142" s="124" t="n">
        <f aca="false">H142</f>
        <v>9.22</v>
      </c>
      <c r="D142" s="125" t="n">
        <f aca="false">B142/$F$18</f>
        <v>1.9618636363636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246355.356891168</v>
      </c>
      <c r="S142" s="125" t="n">
        <f aca="false">List2!X126</f>
        <v>6.47415</v>
      </c>
      <c r="T142" s="125" t="n">
        <f aca="false">List2!Y126</f>
        <v>5.86639398713046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6539875</v>
      </c>
      <c r="C143" s="124" t="n">
        <f aca="false">H143</f>
        <v>8.73</v>
      </c>
      <c r="D143" s="125" t="n">
        <f aca="false">B143/$F$18</f>
        <v>2.01635984848485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250052.4255877</v>
      </c>
      <c r="S143" s="125" t="n">
        <f aca="false">List2!X127</f>
        <v>6.6539875</v>
      </c>
      <c r="T143" s="125" t="n">
        <f aca="false">List2!Y127</f>
        <v>5.55462250625259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833825</v>
      </c>
      <c r="C144" s="124" t="n">
        <f aca="false">H144</f>
        <v>8.27</v>
      </c>
      <c r="D144" s="125" t="n">
        <f aca="false">B144/$F$18</f>
        <v>2.07085606060606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253553.827695836</v>
      </c>
      <c r="S144" s="125" t="n">
        <f aca="false">List2!X128</f>
        <v>6.833825</v>
      </c>
      <c r="T144" s="125" t="n">
        <f aca="false">List2!Y128</f>
        <v>5.2619390752243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0136625</v>
      </c>
      <c r="C145" s="124" t="n">
        <f aca="false">H145</f>
        <v>7.84</v>
      </c>
      <c r="D145" s="125" t="n">
        <f aca="false">B145/$F$18</f>
        <v>2.12535227272727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256871.921105369</v>
      </c>
      <c r="S145" s="125" t="n">
        <f aca="false">List2!X129</f>
        <v>7.0136625</v>
      </c>
      <c r="T145" s="125" t="n">
        <f aca="false">List2!Y129</f>
        <v>4.98834369404586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1935</v>
      </c>
      <c r="C146" s="124" t="n">
        <f aca="false">H146</f>
        <v>7.45</v>
      </c>
      <c r="D146" s="125" t="n">
        <f aca="false">B146/$F$18</f>
        <v>2.17984848484848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260021.123354393</v>
      </c>
      <c r="S146" s="125" t="n">
        <f aca="false">List2!X130</f>
        <v>7.1935</v>
      </c>
      <c r="T146" s="125" t="n">
        <f aca="false">List2!Y130</f>
        <v>4.74019904600021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3733375</v>
      </c>
      <c r="C147" s="124" t="n">
        <f aca="false">H147</f>
        <v>7.07</v>
      </c>
      <c r="D147" s="125" t="n">
        <f aca="false">B147/$F$18</f>
        <v>2.2343446969697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263011.732684401</v>
      </c>
      <c r="S147" s="125" t="n">
        <f aca="false">List2!X131</f>
        <v>7.3733375</v>
      </c>
      <c r="T147" s="125" t="n">
        <f aca="false">List2!Y131</f>
        <v>4.498417081237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553175</v>
      </c>
      <c r="C148" s="124" t="n">
        <f aca="false">H148</f>
        <v>6.73</v>
      </c>
      <c r="D148" s="125" t="n">
        <f aca="false">B148/$F$18</f>
        <v>2.28884090909091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265854.047336887</v>
      </c>
      <c r="S148" s="125" t="n">
        <f aca="false">List2!X132</f>
        <v>7.553175</v>
      </c>
      <c r="T148" s="125" t="n">
        <f aca="false">List2!Y132</f>
        <v>4.2820858496082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7330125</v>
      </c>
      <c r="C149" s="124" t="n">
        <f aca="false">H149</f>
        <v>6.41</v>
      </c>
      <c r="D149" s="125" t="n">
        <f aca="false">B149/$F$18</f>
        <v>2.34333712121212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268560.425201647</v>
      </c>
      <c r="S149" s="125" t="n">
        <f aca="false">List2!X133</f>
        <v>7.7330125</v>
      </c>
      <c r="T149" s="125" t="n">
        <f aca="false">List2!Y133</f>
        <v>4.07847998454515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7.91285</v>
      </c>
      <c r="C150" s="124" t="n">
        <f aca="false">H150</f>
        <v>6.11</v>
      </c>
      <c r="D150" s="125" t="n">
        <f aca="false">B150/$F$18</f>
        <v>2.3978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271139.104871874</v>
      </c>
      <c r="S150" s="125" t="n">
        <f aca="false">List2!X134</f>
        <v>7.91285</v>
      </c>
      <c r="T150" s="125" t="n">
        <f aca="false">List2!Y134</f>
        <v>3.88759948604849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0926875</v>
      </c>
      <c r="C151" s="124" t="n">
        <f aca="false">H151</f>
        <v>5.83</v>
      </c>
      <c r="D151" s="125" t="n">
        <f aca="false">B151/$F$18</f>
        <v>2.45232954545454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273598.324940764</v>
      </c>
      <c r="S151" s="125" t="n">
        <f aca="false">List2!X135</f>
        <v>8.0926875</v>
      </c>
      <c r="T151" s="125" t="n">
        <f aca="false">List2!Y135</f>
        <v>3.7094443541182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272525</v>
      </c>
      <c r="C152" s="124" t="n">
        <f aca="false">H152</f>
        <v>5.56</v>
      </c>
      <c r="D152" s="125" t="n">
        <f aca="false">B152/$F$18</f>
        <v>2.5068257575757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275944.264353216</v>
      </c>
      <c r="S152" s="125" t="n">
        <f aca="false">List2!X136</f>
        <v>8.272525</v>
      </c>
      <c r="T152" s="125" t="n">
        <f aca="false">List2!Y136</f>
        <v>3.5376519054713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4523625</v>
      </c>
      <c r="C153" s="124" t="n">
        <f aca="false">H153</f>
        <v>5.32</v>
      </c>
      <c r="D153" s="125" t="n">
        <f aca="false">B153/$F$18</f>
        <v>2.56132196969697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278185.161702423</v>
      </c>
      <c r="S153" s="125" t="n">
        <f aca="false">List2!X137</f>
        <v>8.4523625</v>
      </c>
      <c r="T153" s="125" t="n">
        <f aca="false">List2!Y137</f>
        <v>3.38494750667397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6322</v>
      </c>
      <c r="C154" s="124" t="n">
        <f aca="false">H154</f>
        <v>5.09</v>
      </c>
      <c r="D154" s="125" t="n">
        <f aca="false">B154/$F$18</f>
        <v>2.61581818181818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280329.255581581</v>
      </c>
      <c r="S154" s="125" t="n">
        <f aca="false">List2!X138</f>
        <v>8.6322</v>
      </c>
      <c r="T154" s="125" t="n">
        <f aca="false">List2!Y138</f>
        <v>3.23860579115987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8.8120375</v>
      </c>
      <c r="C155" s="124" t="n">
        <f aca="false">H155</f>
        <v>4.87</v>
      </c>
      <c r="D155" s="125" t="n">
        <f aca="false">B155/$F$18</f>
        <v>2.67031439393939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282380.665287289</v>
      </c>
      <c r="S155" s="125" t="n">
        <f aca="false">List2!X139</f>
        <v>8.8120375</v>
      </c>
      <c r="T155" s="125" t="n">
        <f aca="false">List2!Y139</f>
        <v>3.0986267589289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8.991875</v>
      </c>
      <c r="C156" s="124" t="n">
        <f aca="false">H156</f>
        <v>4.65</v>
      </c>
      <c r="D156" s="125" t="n">
        <f aca="false">B156/$F$18</f>
        <v>2.7248106060606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284341.450467845</v>
      </c>
      <c r="S156" s="125" t="n">
        <f aca="false">List2!X140</f>
        <v>8.991875</v>
      </c>
      <c r="T156" s="125" t="n">
        <f aca="false">List2!Y140</f>
        <v>2.95864772669812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1717125</v>
      </c>
      <c r="C157" s="124" t="n">
        <f aca="false">H157</f>
        <v>4.44</v>
      </c>
      <c r="D157" s="125" t="n">
        <f aca="false">B157/$F$18</f>
        <v>2.77930681818182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286213.670771548</v>
      </c>
      <c r="S157" s="125" t="n">
        <f aca="false">List2!X141</f>
        <v>9.1717125</v>
      </c>
      <c r="T157" s="125" t="n">
        <f aca="false">List2!Y141</f>
        <v>2.82503137775046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35154999999999</v>
      </c>
      <c r="C158" s="124" t="n">
        <f aca="false">H158</f>
        <v>4.23</v>
      </c>
      <c r="D158" s="125" t="n">
        <f aca="false">B158/$F$18</f>
        <v>2.83380303030303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287999.385846698</v>
      </c>
      <c r="S158" s="125" t="n">
        <f aca="false">List2!X142</f>
        <v>9.35154999999999</v>
      </c>
      <c r="T158" s="125" t="n">
        <f aca="false">List2!Y142</f>
        <v>2.6914150288028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53138749999999</v>
      </c>
      <c r="C159" s="124" t="n">
        <f aca="false">H159</f>
        <v>4.03</v>
      </c>
      <c r="D159" s="125" t="n">
        <f aca="false">B159/$F$18</f>
        <v>2.88829924242424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289700.655341592</v>
      </c>
      <c r="S159" s="125" t="n">
        <f aca="false">List2!X143</f>
        <v>9.53138749999999</v>
      </c>
      <c r="T159" s="125" t="n">
        <f aca="false">List2!Y143</f>
        <v>2.56416136313837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711225</v>
      </c>
      <c r="C160" s="124" t="n">
        <f aca="false">H160</f>
        <v>3.83</v>
      </c>
      <c r="D160" s="125" t="n">
        <f aca="false">B160/$F$18</f>
        <v>2.94279545454545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291319.53890453</v>
      </c>
      <c r="S160" s="125" t="n">
        <f aca="false">List2!X144</f>
        <v>9.711225</v>
      </c>
      <c r="T160" s="125" t="n">
        <f aca="false">List2!Y144</f>
        <v>2.4369076974739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9.8910625</v>
      </c>
      <c r="C161" s="124" t="n">
        <f aca="false">H161</f>
        <v>3.63</v>
      </c>
      <c r="D161" s="125" t="n">
        <f aca="false">B161/$F$18</f>
        <v>2.99729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292856.036535512</v>
      </c>
      <c r="S161" s="125" t="n">
        <f aca="false">List2!X145</f>
        <v>9.8910625</v>
      </c>
      <c r="T161" s="125" t="n">
        <f aca="false">List2!Y145</f>
        <v>2.3096540318095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0709</v>
      </c>
      <c r="C162" s="124" t="n">
        <f aca="false">H162</f>
        <v>3.44</v>
      </c>
      <c r="D162" s="125" t="n">
        <f aca="false">B162/$F$18</f>
        <v>3.05178787878788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294312.207882837</v>
      </c>
      <c r="S162" s="125" t="n">
        <f aca="false">List2!X146</f>
        <v>10.0709</v>
      </c>
      <c r="T162" s="125" t="n">
        <f aca="false">List2!Y146</f>
        <v>2.18876304942828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2507375</v>
      </c>
      <c r="C163" s="124" t="n">
        <f aca="false">H163</f>
        <v>3.26</v>
      </c>
      <c r="D163" s="125" t="n">
        <f aca="false">B163/$F$18</f>
        <v>3.10628409090909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295692.172243102</v>
      </c>
      <c r="S163" s="125" t="n">
        <f aca="false">List2!X147</f>
        <v>10.2507375</v>
      </c>
      <c r="T163" s="125" t="n">
        <f aca="false">List2!Y147</f>
        <v>2.07423475033029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430575</v>
      </c>
      <c r="C164" s="124" t="n">
        <f aca="false">H164</f>
        <v>3.08</v>
      </c>
      <c r="D164" s="125" t="n">
        <f aca="false">B164/$F$18</f>
        <v>3.1607803030303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296997.989264607</v>
      </c>
      <c r="S164" s="125" t="n">
        <f aca="false">List2!X148</f>
        <v>10.430575</v>
      </c>
      <c r="T164" s="125" t="n">
        <f aca="false">List2!Y148</f>
        <v>1.9597064512323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6104125</v>
      </c>
      <c r="C165" s="124" t="n">
        <f aca="false">H165</f>
        <v>2.91</v>
      </c>
      <c r="D165" s="125" t="n">
        <f aca="false">B165/$F$18</f>
        <v>3.21527651515151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298231.71859565</v>
      </c>
      <c r="S165" s="125" t="n">
        <f aca="false">List2!X149</f>
        <v>10.6104125</v>
      </c>
      <c r="T165" s="125" t="n">
        <f aca="false">List2!Y149</f>
        <v>1.85154083541753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0.79025</v>
      </c>
      <c r="C166" s="124" t="n">
        <f aca="false">H166</f>
        <v>2.74</v>
      </c>
      <c r="D166" s="125" t="n">
        <f aca="false">B166/$F$18</f>
        <v>3.26977272727273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299395.419884531</v>
      </c>
      <c r="S166" s="125" t="n">
        <f aca="false">List2!X150</f>
        <v>10.79025</v>
      </c>
      <c r="T166" s="125" t="n">
        <f aca="false">List2!Y150</f>
        <v>1.74337521960276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0.9700875</v>
      </c>
      <c r="C167" s="124" t="n">
        <f aca="false">H167</f>
        <v>2.58</v>
      </c>
      <c r="D167" s="125" t="n">
        <f aca="false">B167/$F$18</f>
        <v>3.32426893939394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00491.152779548</v>
      </c>
      <c r="S167" s="125" t="n">
        <f aca="false">List2!X151</f>
        <v>10.9700875</v>
      </c>
      <c r="T167" s="125" t="n">
        <f aca="false">List2!Y151</f>
        <v>1.64157228707121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149925</v>
      </c>
      <c r="C168" s="124" t="n">
        <f aca="false">H168</f>
        <v>2.42</v>
      </c>
      <c r="D168" s="125" t="n">
        <f aca="false">B168/$F$18</f>
        <v>3.37876515151515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01520.976928999</v>
      </c>
      <c r="S168" s="125" t="n">
        <f aca="false">List2!X152</f>
        <v>11.149925</v>
      </c>
      <c r="T168" s="125" t="n">
        <f aca="false">List2!Y152</f>
        <v>1.53976935453966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3297625</v>
      </c>
      <c r="C169" s="124" t="n">
        <f aca="false">H169</f>
        <v>2.27</v>
      </c>
      <c r="D169" s="125" t="n">
        <f aca="false">B169/$F$18</f>
        <v>3.43326136363636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02486.951981185</v>
      </c>
      <c r="S169" s="125" t="n">
        <f aca="false">List2!X153</f>
        <v>11.3297625</v>
      </c>
      <c r="T169" s="125" t="n">
        <f aca="false">List2!Y153</f>
        <v>1.44432910529134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5096</v>
      </c>
      <c r="C170" s="124" t="n">
        <f aca="false">H170</f>
        <v>2.13</v>
      </c>
      <c r="D170" s="125" t="n">
        <f aca="false">B170/$F$18</f>
        <v>3.48775757575757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03393.197232703</v>
      </c>
      <c r="S170" s="125" t="n">
        <f aca="false">List2!X154</f>
        <v>11.5096</v>
      </c>
      <c r="T170" s="125" t="n">
        <f aca="false">List2!Y154</f>
        <v>1.3552515393262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6894375</v>
      </c>
      <c r="C171" s="124" t="n">
        <f aca="false">H171</f>
        <v>1.99</v>
      </c>
      <c r="D171" s="125" t="n">
        <f aca="false">B171/$F$18</f>
        <v>3.54225378787879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04241.772331851</v>
      </c>
      <c r="S171" s="125" t="n">
        <f aca="false">List2!X155</f>
        <v>11.6894375</v>
      </c>
      <c r="T171" s="125" t="n">
        <f aca="false">List2!Y155</f>
        <v>1.2661739733611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1.869275</v>
      </c>
      <c r="C172" s="124" t="n">
        <f aca="false">H172</f>
        <v>1.86</v>
      </c>
      <c r="D172" s="125" t="n">
        <f aca="false">B172/$F$18</f>
        <v>3.5967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05034.736926929</v>
      </c>
      <c r="S172" s="125" t="n">
        <f aca="false">List2!X156</f>
        <v>11.869275</v>
      </c>
      <c r="T172" s="125" t="n">
        <f aca="false">List2!Y156</f>
        <v>1.1834590906792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0491125</v>
      </c>
      <c r="C173" s="124" t="n">
        <f aca="false">H173</f>
        <v>1.74</v>
      </c>
      <c r="D173" s="125" t="n">
        <f aca="false">B173/$F$18</f>
        <v>3.65124621212121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05776.210314534</v>
      </c>
      <c r="S173" s="125" t="n">
        <f aca="false">List2!X157</f>
        <v>12.0491125</v>
      </c>
      <c r="T173" s="125" t="n">
        <f aca="false">List2!Y157</f>
        <v>1.10710689128059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22895</v>
      </c>
      <c r="C174" s="124" t="n">
        <f aca="false">H174</f>
        <v>1.62</v>
      </c>
      <c r="D174" s="125" t="n">
        <f aca="false">B174/$F$18</f>
        <v>3.70574242424242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06468.252142966</v>
      </c>
      <c r="S174" s="125" t="n">
        <f aca="false">List2!X158</f>
        <v>12.22895</v>
      </c>
      <c r="T174" s="125" t="n">
        <f aca="false">List2!Y158</f>
        <v>1.0307546918819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4087875</v>
      </c>
      <c r="C175" s="124" t="n">
        <f aca="false">H175</f>
        <v>1.51</v>
      </c>
      <c r="D175" s="125" t="n">
        <f aca="false">B175/$F$18</f>
        <v>3.7602386363636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07112.922060522</v>
      </c>
      <c r="S175" s="125" t="n">
        <f aca="false">List2!X159</f>
        <v>12.4087875</v>
      </c>
      <c r="T175" s="125" t="n">
        <f aca="false">List2!Y159</f>
        <v>0.960765175766485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588625</v>
      </c>
      <c r="C176" s="124" t="n">
        <f aca="false">H176</f>
        <v>1.4</v>
      </c>
      <c r="D176" s="125" t="n">
        <f aca="false">B176/$F$18</f>
        <v>3.81473484848485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07712.279715503</v>
      </c>
      <c r="S176" s="125" t="n">
        <f aca="false">List2!X160</f>
        <v>12.588625</v>
      </c>
      <c r="T176" s="125" t="n">
        <f aca="false">List2!Y160</f>
        <v>0.89077565965104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2.7684625</v>
      </c>
      <c r="C177" s="124" t="n">
        <f aca="false">H177</f>
        <v>1.3</v>
      </c>
      <c r="D177" s="125" t="n">
        <f aca="false">B177/$F$18</f>
        <v>3.86923106060606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08268.384756207</v>
      </c>
      <c r="S177" s="125" t="n">
        <f aca="false">List2!X161</f>
        <v>12.7684625</v>
      </c>
      <c r="T177" s="125" t="n">
        <f aca="false">List2!Y161</f>
        <v>0.82714882681882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2.9483</v>
      </c>
      <c r="C178" s="124" t="n">
        <f aca="false">H178</f>
        <v>1.21</v>
      </c>
      <c r="D178" s="125" t="n">
        <f aca="false">B178/$F$18</f>
        <v>3.92372727272727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08785.356479232</v>
      </c>
      <c r="S178" s="125" t="n">
        <f aca="false">List2!X162</f>
        <v>12.9483</v>
      </c>
      <c r="T178" s="125" t="n">
        <f aca="false">List2!Y162</f>
        <v>0.769884677269832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1281375</v>
      </c>
      <c r="C179" s="124" t="n">
        <f aca="false">H179</f>
        <v>1.12</v>
      </c>
      <c r="D179" s="125" t="n">
        <f aca="false">B179/$F$18</f>
        <v>3.97822348484848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09265.254532877</v>
      </c>
      <c r="S179" s="125" t="n">
        <f aca="false">List2!X163</f>
        <v>13.1281375</v>
      </c>
      <c r="T179" s="125" t="n">
        <f aca="false">List2!Y163</f>
        <v>0.712620527720837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307975</v>
      </c>
      <c r="C180" s="124" t="n">
        <f aca="false">H180</f>
        <v>1.03</v>
      </c>
      <c r="D180" s="125" t="n">
        <f aca="false">B180/$F$18</f>
        <v>4.0327196969697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09708.078917141</v>
      </c>
      <c r="S180" s="125" t="n">
        <f aca="false">List2!X164</f>
        <v>13.307975</v>
      </c>
      <c r="T180" s="125" t="n">
        <f aca="false">List2!Y164</f>
        <v>0.655356378171841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4878125</v>
      </c>
      <c r="C181" s="124" t="n">
        <f aca="false">H181</f>
        <v>1</v>
      </c>
      <c r="D181" s="125" t="n">
        <f aca="false">B181/$F$18</f>
        <v>4.08721590909091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10126.187521818</v>
      </c>
      <c r="S181" s="125" t="n">
        <f aca="false">List2!X165</f>
        <v>13.4878125</v>
      </c>
      <c r="T181" s="125" t="n">
        <f aca="false">List2!Y165</f>
        <v>0.63626832832217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66765</v>
      </c>
      <c r="C182" s="124" t="n">
        <f aca="false">H182</f>
        <v>0.9</v>
      </c>
      <c r="D182" s="125" t="n">
        <f aca="false">B182/$F$18</f>
        <v>4.14171212121212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10517.52069861</v>
      </c>
      <c r="S182" s="125" t="n">
        <f aca="false">List2!X166</f>
        <v>13.66765</v>
      </c>
      <c r="T182" s="125" t="n">
        <f aca="false">List2!Y166</f>
        <v>0.572641495489958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3.8474875</v>
      </c>
      <c r="C183" s="124" t="n">
        <f aca="false">H183</f>
        <v>0.8</v>
      </c>
      <c r="D183" s="125" t="n">
        <f aca="false">B183/$F$18</f>
        <v>4.19620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10867.660909424</v>
      </c>
      <c r="S183" s="125" t="n">
        <f aca="false">List2!X167</f>
        <v>13.8474875</v>
      </c>
      <c r="T183" s="125" t="n">
        <f aca="false">List2!Y167</f>
        <v>0.50901466265774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027325</v>
      </c>
      <c r="C184" s="124" t="n">
        <f aca="false">H184</f>
        <v>0.8</v>
      </c>
      <c r="D184" s="125" t="n">
        <f aca="false">B184/$F$18</f>
        <v>4.25070454545454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11197.204637248</v>
      </c>
      <c r="S184" s="125" t="n">
        <f aca="false">List2!X168</f>
        <v>14.027325</v>
      </c>
      <c r="T184" s="125" t="n">
        <f aca="false">List2!Y168</f>
        <v>0.50901466265774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2071625</v>
      </c>
      <c r="C185" s="124" t="n">
        <f aca="false">H185</f>
        <v>0.7</v>
      </c>
      <c r="D185" s="125" t="n">
        <f aca="false">B185/$F$18</f>
        <v>4.3052007575757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11506.151882084</v>
      </c>
      <c r="S185" s="125" t="n">
        <f aca="false">List2!X169</f>
        <v>14.2071625</v>
      </c>
      <c r="T185" s="125" t="n">
        <f aca="false">List2!Y169</f>
        <v>0.445387829825523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387</v>
      </c>
      <c r="C186" s="124" t="n">
        <f aca="false">H186</f>
        <v>0.6</v>
      </c>
      <c r="D186" s="125" t="n">
        <f aca="false">B186/$F$18</f>
        <v>4.35969696969697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11773.906160941</v>
      </c>
      <c r="S186" s="125" t="n">
        <f aca="false">List2!X170</f>
        <v>14.387</v>
      </c>
      <c r="T186" s="125" t="n">
        <f aca="false">List2!Y170</f>
        <v>0.381760996993305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5668375</v>
      </c>
      <c r="C187" s="124" t="n">
        <f aca="false">H187</f>
        <v>0.6</v>
      </c>
      <c r="D187" s="125" t="n">
        <f aca="false">B187/$F$18</f>
        <v>4.41419318181818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12021.06395681</v>
      </c>
      <c r="S187" s="125" t="n">
        <f aca="false">List2!X171</f>
        <v>14.5668375</v>
      </c>
      <c r="T187" s="125" t="n">
        <f aca="false">List2!Y171</f>
        <v>0.381760996993305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4.746675</v>
      </c>
      <c r="C188" s="124" t="n">
        <f aca="false">H188</f>
        <v>0.5</v>
      </c>
      <c r="D188" s="125" t="n">
        <f aca="false">B188/$F$18</f>
        <v>4.46868939393939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12247.625269689</v>
      </c>
      <c r="S188" s="125" t="n">
        <f aca="false">List2!X172</f>
        <v>14.746675</v>
      </c>
      <c r="T188" s="125" t="n">
        <f aca="false">List2!Y172</f>
        <v>0.31813416416108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4.9265125</v>
      </c>
      <c r="C189" s="124" t="n">
        <f aca="false">H189</f>
        <v>0.5</v>
      </c>
      <c r="D189" s="125" t="n">
        <f aca="false">B189/$F$18</f>
        <v>4.5231856060606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12453.590099579</v>
      </c>
      <c r="S189" s="125" t="n">
        <f aca="false">List2!X173</f>
        <v>14.9265125</v>
      </c>
      <c r="T189" s="125" t="n">
        <f aca="false">List2!Y173</f>
        <v>0.31813416416108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10635</v>
      </c>
      <c r="C190" s="124" t="n">
        <f aca="false">H190</f>
        <v>0.5</v>
      </c>
      <c r="D190" s="125" t="n">
        <f aca="false">B190/$F$18</f>
        <v>4.57768181818182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12659.55492947</v>
      </c>
      <c r="S190" s="125" t="n">
        <f aca="false">List2!X174</f>
        <v>15.10635</v>
      </c>
      <c r="T190" s="125" t="n">
        <f aca="false">List2!Y174</f>
        <v>0.31813416416108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2861875</v>
      </c>
      <c r="C191" s="124" t="n">
        <f aca="false">H191</f>
        <v>0.4</v>
      </c>
      <c r="D191" s="125" t="n">
        <f aca="false">B191/$F$18</f>
        <v>4.63217803030303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12844.923276371</v>
      </c>
      <c r="S191" s="125" t="n">
        <f aca="false">List2!X175</f>
        <v>15.2861875</v>
      </c>
      <c r="T191" s="125" t="n">
        <f aca="false">List2!Y175</f>
        <v>0.25450733132887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466025</v>
      </c>
      <c r="C192" s="124" t="n">
        <f aca="false">H192</f>
        <v>0.4</v>
      </c>
      <c r="D192" s="125" t="n">
        <f aca="false">B192/$F$18</f>
        <v>4.68667424242424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13009.695140283</v>
      </c>
      <c r="S192" s="125" t="n">
        <f aca="false">List2!X176</f>
        <v>15.466025</v>
      </c>
      <c r="T192" s="125" t="n">
        <f aca="false">List2!Y176</f>
        <v>0.25450733132887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6458625</v>
      </c>
      <c r="C193" s="124" t="n">
        <f aca="false">H193</f>
        <v>0.3</v>
      </c>
      <c r="D193" s="125" t="n">
        <f aca="false">B193/$F$18</f>
        <v>4.74117045454545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13153.870521206</v>
      </c>
      <c r="S193" s="125" t="n">
        <f aca="false">List2!X177</f>
        <v>15.6458625</v>
      </c>
      <c r="T193" s="125" t="n">
        <f aca="false">List2!Y177</f>
        <v>0.19088049849665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5.8257</v>
      </c>
      <c r="C194" s="124" t="n">
        <f aca="false">H194</f>
        <v>0.3</v>
      </c>
      <c r="D194" s="125" t="n">
        <f aca="false">B194/$F$18</f>
        <v>4.795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13277.449419141</v>
      </c>
      <c r="S194" s="125" t="n">
        <f aca="false">List2!X178</f>
        <v>15.8257</v>
      </c>
      <c r="T194" s="125" t="n">
        <f aca="false">List2!Y178</f>
        <v>0.19088049849665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0055375</v>
      </c>
      <c r="C195" s="124" t="n">
        <f aca="false">H195</f>
        <v>0.3</v>
      </c>
      <c r="D195" s="125" t="n">
        <f aca="false">B195/$F$18</f>
        <v>4.85016287878788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13401.028317075</v>
      </c>
      <c r="S195" s="125" t="n">
        <f aca="false">List2!X179</f>
        <v>16.0055375</v>
      </c>
      <c r="T195" s="125" t="n">
        <f aca="false">List2!Y179</f>
        <v>0.19088049849665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185375</v>
      </c>
      <c r="C196" s="124" t="n">
        <f aca="false">H196</f>
        <v>0.3</v>
      </c>
      <c r="D196" s="125" t="n">
        <f aca="false">B196/$F$18</f>
        <v>4.90465909090909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13524.607215009</v>
      </c>
      <c r="S196" s="125" t="n">
        <f aca="false">List2!X180</f>
        <v>16.185375</v>
      </c>
      <c r="T196" s="125" t="n">
        <f aca="false">List2!Y180</f>
        <v>0.19088049849665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3652125</v>
      </c>
      <c r="C197" s="124" t="n">
        <f aca="false">H197</f>
        <v>0.2</v>
      </c>
      <c r="D197" s="125" t="n">
        <f aca="false">B197/$F$18</f>
        <v>4.9591553030303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13627.589629954</v>
      </c>
      <c r="S197" s="125" t="n">
        <f aca="false">List2!X181</f>
        <v>16.3652125</v>
      </c>
      <c r="T197" s="125" t="n">
        <f aca="false">List2!Y181</f>
        <v>0.127253665664435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54505</v>
      </c>
      <c r="C198" s="124" t="n">
        <f aca="false">H198</f>
        <v>0.2</v>
      </c>
      <c r="D198" s="125" t="n">
        <f aca="false">B198/$F$18</f>
        <v>5.01365151515151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13709.975561911</v>
      </c>
      <c r="S198" s="125" t="n">
        <f aca="false">List2!X182</f>
        <v>16.54505</v>
      </c>
      <c r="T198" s="125" t="n">
        <f aca="false">List2!Y182</f>
        <v>0.127253665664435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6.7248875</v>
      </c>
      <c r="C199" s="124" t="n">
        <f aca="false">H199</f>
        <v>0.2</v>
      </c>
      <c r="D199" s="125" t="n">
        <f aca="false">B199/$F$18</f>
        <v>5.06814772727272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13792.361493867</v>
      </c>
      <c r="S199" s="125" t="n">
        <f aca="false">List2!X183</f>
        <v>16.7248875</v>
      </c>
      <c r="T199" s="125" t="n">
        <f aca="false">List2!Y183</f>
        <v>0.127253665664435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6.904725</v>
      </c>
      <c r="C200" s="124" t="n">
        <f aca="false">H200</f>
        <v>0.2</v>
      </c>
      <c r="D200" s="125" t="n">
        <f aca="false">B200/$F$18</f>
        <v>5.12264393939394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13874.747425823</v>
      </c>
      <c r="S200" s="125" t="n">
        <f aca="false">List2!X184</f>
        <v>16.904725</v>
      </c>
      <c r="T200" s="125" t="n">
        <f aca="false">List2!Y184</f>
        <v>0.127253665664435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0845625</v>
      </c>
      <c r="C201" s="124" t="n">
        <f aca="false">H201</f>
        <v>0.2</v>
      </c>
      <c r="D201" s="125" t="n">
        <f aca="false">B201/$F$18</f>
        <v>5.17714015151515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13957.133357779</v>
      </c>
      <c r="S201" s="125" t="n">
        <f aca="false">List2!X185</f>
        <v>17.0845625</v>
      </c>
      <c r="T201" s="125" t="n">
        <f aca="false">List2!Y185</f>
        <v>0.127253665664435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2644</v>
      </c>
      <c r="C202" s="124" t="n">
        <f aca="false">H202</f>
        <v>0</v>
      </c>
      <c r="D202" s="125" t="n">
        <f aca="false">B202/$F$18</f>
        <v>5.23163636363636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13998.326323757</v>
      </c>
      <c r="S202" s="125" t="n">
        <f aca="false">List2!X186</f>
        <v>17.264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13998.326323757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13998.326323757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13998.326323757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13998.326323757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13998.326323757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13998.326323757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13998.326323757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13998.326323757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13998.326323757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13998.326323757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13998.326323757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13998.326323757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13998.326323757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13998.326323757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13998.326323757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13998.326323757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13998.326323757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13998.326323757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13998.326323757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13998.326323757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13998.326323757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13998.326323757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13998.326323757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13998.326323757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13998.326323757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13998.326323757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13998.326323757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13998.326323757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13998.326323757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13998.326323757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13998.326323757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13998.326323757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13998.326323757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13998.326323757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13998.326323757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13998.326323757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13998.326323757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13998.326323757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13998.326323757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13998.326323757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13998.326323757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13998.326323757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13998.326323757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13998.326323757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13998.326323757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13998.326323757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13998.326323757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13998.326323757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13998.326323757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13998.326323757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13998.326323757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13998.326323757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13998.326323757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13998.326323757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13998.326323757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13998.326323757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13998.326323757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13998.326323757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13998.326323757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13998.326323757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13998.326323757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13998.326323757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13998.326323757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13998.326323757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13998.326323757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13998.326323757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13998.326323757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13998.326323757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13998.326323757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13998.326323757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13998.326323757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13998.326323757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13998.326323757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13998.326323757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13998.326323757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13998.326323757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13998.326323757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13998.326323757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13998.326323757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13998.326323757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13998.326323757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13998.326323757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13998.326323757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13998.326323757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13998.326323757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13998.326323757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13998.326323757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13998.326323757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13998.326323757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13998.326323757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13998.326323757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13998.326323757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13998.326323757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13998.326323757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13998.326323757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13998.326323757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13998.326323757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13998.326323757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13998.326323757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13998.326323757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13998.326323757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13998.326323757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13998.326323757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13998.326323757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13998.326323757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13998.326323757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13998.326323757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13998.326323757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13998.326323757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13998.326323757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13998.326323757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13998.326323757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13998.326323757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13998.326323757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13998.326323757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13998.326323757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13998.326323757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13998.326323757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13998.326323757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13998.326323757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13998.326323757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13998.326323757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13998.326323757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13998.326323757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13998.326323757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13998.326323757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13998.326323757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13998.326323757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13998.326323757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13998.326323757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13998.326323757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13998.326323757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13998.326323757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13998.326323757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13998.326323757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13998.326323757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13998.326323757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13998.326323757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13998.326323757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13998.326323757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13998.326323757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13998.326323757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13998.326323757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13998.326323757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13998.326323757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13998.326323757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13998.326323757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13998.326323757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13998.326323757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13998.326323757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13998.326323757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13998.326323757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13998.326323757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13998.326323757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13998.326323757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13998.326323757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13998.326323757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13998.326323757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13998.326323757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13998.326323757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13998.326323757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13998.326323757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13998.326323757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13998.326323757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13998.326323757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13998.326323757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13998.326323757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13998.326323757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13998.326323757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13998.326323757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13998.326323757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13998.326323757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13998.326323757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13998.326323757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13998.326323757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13998.326323757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13998.326323757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13998.326323757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13998.326323757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13998.326323757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13998.326323757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13998.326323757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13998.326323757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13998.326323757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13998.326323757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13998.326323757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13998.326323757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13998.326323757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13998.326323757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13998.326323757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13998.326323757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13998.326323757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13998.326323757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13998.326323757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13998.326323757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13998.326323757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13998.326323757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13998.326323757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13998.326323757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13998.326323757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13998.326323757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13998.326323757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13998.326323757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13998.326323757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13998.326323757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13998.326323757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13998.326323757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13998.326323757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13998.326323757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13998.326323757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13998.326323757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13998.326323757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13998.326323757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13998.326323757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13998.326323757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13998.326323757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13998.326323757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13998.326323757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13998.326323757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13998.326323757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13998.326323757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13998.326323757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13998.326323757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13998.326323757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13998.326323757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13998.326323757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13998.326323757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13998.326323757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13998.326323757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13998.326323757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13998.326323757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13998.326323757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13998.326323757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13998.326323757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13998.326323757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13998.326323757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13998.326323757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13998.326323757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13998.326323757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13998.326323757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13998.326323757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13998.326323757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13998.326323757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13998.326323757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13998.326323757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13998.326323757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13998.326323757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13998.326323757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13998.326323757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13998.326323757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13998.326323757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13998.326323757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13998.326323757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13998.326323757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13998.326323757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13998.326323757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13998.326323757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13998.326323757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13998.326323757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13998.326323757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13998.326323757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13998.326323757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13998.326323757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13998.326323757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13998.326323757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13998.326323757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13998.326323757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13998.326323757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13998.326323757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13998.326323757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13998.326323757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13998.326323757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13998.326323757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13998.326323757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13998.326323757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13998.326323757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13998.326323757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13998.326323757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13998.326323757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13998.326323757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13998.326323757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13998.326323757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13998.326323757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13998.326323757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13998.326323757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13998.326323757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13998.326323757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13998.326323757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13998.326323757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13998.326323757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13998.326323757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13998.326323757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13998.326323757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13998.326323757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13998.326323757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13998.326323757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13998.326323757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13998.326323757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13998.326323757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13998.326323757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13998.326323757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13998.326323757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13998.326323757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13998.326323757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13998.326323757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13998.326323757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13998.326323757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13998.326323757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13998.326323757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13998.326323757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13998.326323757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13998.326323757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13998.326323757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13998.326323757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13998.326323757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13998.326323757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13998.326323757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13998.326323757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13998.326323757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13998.326323757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13998.326323757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13998.326323757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13998.326323757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13998.326323757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13998.326323757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13998.326323757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13998.326323757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13998.326323757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13998.326323757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13998.326323757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13998.326323757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13998.326323757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13998.326323757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13998.326323757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13998.326323757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13998.326323757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13998.326323757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13998.326323757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13998.326323757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13998.326323757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13998.326323757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13998.326323757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13998.326323757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13998.326323757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13998.326323757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13998.326323757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13998.326323757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13998.326323757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13998.326323757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13998.326323757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13998.326323757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13998.326323757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13998.326323757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13998.326323757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13998.326323757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13998.326323757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13998.326323757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13998.326323757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13998.326323757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13998.326323757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13998.326323757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13998.326323757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13998.326323757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13998.326323757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13998.326323757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13998.326323757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13998.326323757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13998.326323757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13998.326323757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13998.326323757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13998.326323757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13998.326323757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13998.326323757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13998.326323757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13998.326323757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13998.326323757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13998.326323757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13998.326323757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13998.326323757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13998.326323757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13998.326323757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13998.326323757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13998.326323757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13998.326323757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13998.326323757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13998.326323757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13998.326323757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13998.326323757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13998.326323757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13998.326323757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13998.326323757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13998.326323757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13998.326323757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13998.326323757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13998.326323757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13998.326323757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13998.326323757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13998.326323757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13998.326323757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13998.326323757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13998.326323757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13998.326323757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13998.326323757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13998.326323757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13998.326323757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13998.326323757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13998.326323757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13998.326323757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13998.326323757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13998.326323757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13998.326323757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13998.326323757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13998.326323757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13998.326323757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13998.326323757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13998.326323757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13998.326323757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13998.326323757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13998.326323757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13998.326323757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13998.326323757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13998.326323757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13998.326323757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13998.326323757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13998.326323757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13998.326323757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13998.326323757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13998.326323757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13998.326323757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13998.326323757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13998.326323757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13998.326323757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13998.326323757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13998.326323757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13998.326323757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13998.326323757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13998.326323757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13998.326323757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13998.326323757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13998.326323757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13998.326323757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13998.326323757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13998.326323757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13998.326323757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13998.326323757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13998.326323757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13998.326323757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13998.326323757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13998.326323757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13998.326323757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13998.326323757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13998.326323757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13998.326323757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13998.326323757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13998.326323757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13998.326323757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13998.326323757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13998.326323757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13998.326323757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13998.326323757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13998.326323757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13998.326323757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13998.326323757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13998.326323757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13998.326323757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13998.326323757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13998.326323757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13998.326323757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13998.326323757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13998.326323757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13998.326323757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13998.326323757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13998.326323757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13998.326323757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13998.326323757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13998.326323757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13998.326323757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13998.326323757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13998.326323757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13998.326323757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13998.326323757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13998.326323757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13998.326323757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13998.326323757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13998.326323757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13998.326323757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13998.326323757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13998.326323757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13998.326323757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13998.326323757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13998.326323757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13998.326323757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13998.326323757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13998.326323757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13998.326323757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13998.326323757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13998.326323757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13998.326323757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13998.326323757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13998.326323757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13998.326323757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13998.326323757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13998.326323757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13998.326323757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13998.326323757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13998.326323757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13998.326323757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13998.326323757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13998.326323757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13998.326323757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13998.326323757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13998.326323757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13998.326323757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13998.326323757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13998.326323757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13998.326323757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13998.326323757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13998.326323757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13998.326323757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13998.326323757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13998.326323757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13998.326323757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13998.326323757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13998.326323757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13998.326323757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13998.326323757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13998.326323757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13998.326323757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13998.326323757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13998.326323757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13998.326323757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13998.326323757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13998.326323757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13998.326323757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13998.326323757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13998.326323757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13998.326323757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13998.326323757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13998.326323757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13998.326323757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13998.326323757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13998.326323757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13998.326323757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13998.326323757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13998.326323757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13998.326323757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13998.326323757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13998.326323757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13998.326323757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13998.326323757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13998.326323757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13998.326323757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13998.326323757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13998.326323757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13998.326323757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13998.326323757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13998.326323757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13998.326323757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13998.326323757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13998.326323757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13998.326323757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13998.326323757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13998.326323757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13998.326323757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13998.326323757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13998.326323757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13998.326323757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13998.326323757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13998.326323757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13998.326323757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13998.326323757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13998.326323757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13998.326323757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13998.326323757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13998.326323757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13998.326323757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13998.326323757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13998.326323757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13998.326323757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13998.326323757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13998.326323757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13998.326323757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13998.326323757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13998.326323757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13998.326323757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13998.326323757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13998.326323757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13998.326323757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13998.326323757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13998.326323757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13998.326323757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13998.326323757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13998.326323757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13998.326323757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13998.326323757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13998.326323757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13998.326323757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13998.326323757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13998.326323757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13998.326323757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13998.326323757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13998.326323757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13998.326323757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13998.326323757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13998.326323757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13998.326323757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13998.326323757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13998.326323757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13998.326323757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13998.326323757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13998.326323757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13998.326323757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13998.326323757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13998.326323757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13998.326323757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13998.326323757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13998.326323757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13998.326323757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13998.326323757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13998.326323757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13998.326323757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13998.326323757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13998.326323757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13998.326323757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13998.326323757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13998.326323757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13998.326323757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13998.326323757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13998.326323757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13998.326323757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13998.326323757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13998.326323757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13998.326323757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13998.326323757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13998.326323757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13998.326323757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13998.326323757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13998.326323757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13998.326323757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13998.326323757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13998.326323757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13998.326323757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13998.326323757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13998.326323757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13998.326323757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13998.326323757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13998.326323757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13998.326323757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13998.326323757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13998.326323757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13998.326323757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13998.326323757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13998.326323757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13998.326323757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13998.326323757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13998.326323757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13998.326323757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13998.326323757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13998.326323757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13998.326323757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13998.326323757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13998.326323757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13998.326323757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13998.326323757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13998.326323757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13998.326323757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13998.326323757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13998.326323757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13998.326323757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13998.326323757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13998.326323757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13998.326323757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13998.326323757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13998.326323757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13998.326323757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13998.326323757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13998.326323757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13998.326323757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13998.326323757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13998.326323757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13998.326323757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13998.326323757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13998.326323757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13998.326323757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13998.326323757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13998.326323757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13998.326323757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13998.326323757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13998.326323757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13998.326323757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13998.326323757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13998.326323757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13998.326323757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13998.326323757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13998.326323757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13998.326323757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13998.326323757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13998.326323757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13998.326323757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13998.326323757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13998.326323757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13998.326323757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13998.326323757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13998.326323757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13998.326323757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13998.326323757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13998.326323757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13998.326323757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13998.326323757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13998.326323757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13998.326323757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13998.326323757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13998.326323757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13998.326323757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13998.326323757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13998.326323757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13998.326323757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13998.326323757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13998.326323757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13998.326323757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13998.326323757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13998.326323757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13998.326323757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13998.326323757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13998.326323757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13998.326323757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13998.326323757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13998.326323757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13998.326323757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13998.326323757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13998.326323757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13998.326323757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13998.326323757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13998.326323757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13998.326323757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13998.326323757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13998.326323757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13998.326323757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13998.326323757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13998.326323757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13998.326323757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13998.326323757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13998.326323757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13998.326323757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13998.326323757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13998.326323757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13998.326323757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13998.326323757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13998.326323757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13998.326323757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13998.326323757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13998.326323757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13998.326323757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13998.326323757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13998.326323757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13998.326323757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13998.326323757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13998.326323757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13998.326323757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13998.326323757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13998.326323757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13998.326323757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13998.326323757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13998.326323757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13998.326323757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13998.326323757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13998.326323757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13998.326323757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13998.326323757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13998.326323757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13998.326323757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13998.326323757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13998.326323757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13998.326323757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13998.326323757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13998.326323757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13998.326323757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13998.326323757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13998.326323757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13998.326323757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13998.326323757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13998.326323757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13998.326323757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13998.326323757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13998.326323757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13998.326323757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13998.326323757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13998.326323757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13998.326323757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13998.326323757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13998.326323757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13998.326323757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13998.326323757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13998.326323757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13998.326323757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13998.326323757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13998.326323757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13998.326323757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13998.326323757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13998.326323757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13998.326323757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13998.326323757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13998.326323757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13998.326323757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13998.326323757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13998.326323757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13998.326323757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13998.326323757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13998.326323757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13998.326323757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13998.326323757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13998.326323757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13998.326323757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13998.326323757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13998.326323757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13998.326323757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13998.326323757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13998.326323757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13998.326323757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13998.326323757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13998.326323757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13998.326323757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13998.326323757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13998.326323757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13998.326323757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13998.326323757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13998.326323757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13998.326323757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13998.326323757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13998.326323757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13998.326323757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13998.326323757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13998.326323757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13998.326323757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13998.326323757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13998.326323757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13998.326323757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13998.326323757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13998.326323757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13998.326323757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13998.326323757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13998.326323757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13998.326323757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13998.326323757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13998.326323757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13998.326323757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13998.326323757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13998.326323757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13998.326323757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13998.326323757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13998.326323757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13998.326323757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13998.326323757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13998.326323757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13998.326323757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13998.326323757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13998.326323757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13998.326323757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13998.326323757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13998.326323757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13998.326323757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13998.326323757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13998.326323757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13998.326323757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13998.326323757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13998.326323757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13998.326323757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13998.326323757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13998.326323757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13998.326323757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13998.326323757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13998.326323757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13998.326323757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13998.326323757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13998.326323757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13998.326323757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13998.326323757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13998.326323757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13998.326323757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13998.326323757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13998.326323757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13998.326323757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13998.326323757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13998.326323757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13998.326323757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13998.326323757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13998.326323757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13998.326323757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13998.326323757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13998.326323757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13998.326323757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13998.326323757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13998.326323757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13998.326323757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13998.326323757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13998.326323757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13998.326323757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13998.326323757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13998.326323757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13998.326323757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13998.326323757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13998.326323757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13998.326323757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13998.326323757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13998.326323757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13998.326323757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13998.326323757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13998.326323757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13998.326323757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13998.326323757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13998.326323757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13998.326323757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13998.326323757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13998.326323757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13998.326323757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13998.326323757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13998.326323757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13998.326323757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13998.326323757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13998.326323757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13998.326323757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13998.326323757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13998.326323757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13998.326323757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13998.326323757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13998.326323757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13998.326323757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13998.326323757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13998.326323757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13998.326323757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13998.326323757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13998.326323757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13998.326323757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13998.326323757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13998.326323757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13998.326323757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13998.326323757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13998.326323757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13998.326323757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13998.326323757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13998.326323757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13998.326323757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13998.326323757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13998.326323757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13998.326323757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13998.326323757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13998.326323757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13998.326323757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13998.326323757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13998.326323757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13998.326323757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13998.326323757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13998.326323757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13998.326323757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13998.326323757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13998.326323757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13998.326323757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13998.326323757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13998.326323757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13998.326323757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13998.326323757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13998.326323757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13998.326323757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13998.326323757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13998.326323757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13998.326323757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13998.326323757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13998.326323757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13998.326323757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13998.326323757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13998.326323757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13998.326323757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13998.326323757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13998.326323757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13998.326323757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13998.326323757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13998.326323757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13998.326323757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13998.326323757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13998.326323757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13998.326323757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13998.326323757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13998.326323757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13998.326323757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13998.326323757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13998.326323757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13998.326323757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13998.326323757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13998.326323757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13998.326323757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13998.326323757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13998.326323757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13998.326323757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13998.326323757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13998.326323757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13998.326323757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13998.326323757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13998.326323757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13998.326323757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13998.326323757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13998.326323757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13998.326323757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13998.326323757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13998.326323757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13998.326323757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13998.326323757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13998.326323757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13998.326323757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13998.326323757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13998.326323757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13998.326323757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13998.326323757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13998.326323757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13998.326323757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13998.326323757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13998.326323757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13998.326323757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13998.326323757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13998.326323757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13998.326323757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13998.326323757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13998.326323757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13998.326323757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13998.326323757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13998.326323757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13998.326323757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13998.326323757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13998.326323757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13998.326323757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13998.326323757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13998.326323757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13998.326323757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13998.326323757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13998.326323757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13998.326323757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13998.326323757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13998.326323757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13998.326323757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13998.326323757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13998.326323757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13998.326323757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13998.326323757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13998.326323757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13998.326323757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13998.326323757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13998.326323757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13998.326323757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13998.326323757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13998.326323757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13998.326323757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13998.326323757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13998.326323757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13998.326323757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13998.326323757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13998.326323757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13998.326323757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13998.326323757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13998.326323757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13998.326323757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13998.326323757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13998.326323757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13998.326323757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13998.326323757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13998.326323757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13998.326323757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13998.326323757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13998.326323757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13998.326323757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13998.326323757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13998.326323757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13998.326323757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13998.326323757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13998.326323757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13998.326323757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13998.326323757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13998.326323757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13998.326323757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13998.326323757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13998.326323757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13998.326323757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13998.326323757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13998.326323757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13998.326323757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13998.326323757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13998.326323757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13998.326323757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13998.326323757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13998.326323757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13998.326323757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13998.326323757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13998.326323757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13998.326323757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13998.326323757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13998.326323757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13998.326323757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13998.326323757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13998.326323757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13998.326323757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13998.326323757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13998.326323757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13998.326323757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13998.326323757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13998.326323757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13998.326323757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13998.326323757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13998.326323757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13998.326323757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13998.326323757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13998.326323757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13998.326323757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13998.326323757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13998.326323757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13998.326323757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13998.326323757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13998.326323757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13998.326323757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13998.326323757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13998.326323757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13998.326323757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13998.326323757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13998.326323757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13998.326323757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13998.326323757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13998.326323757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13998.326323757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13998.326323757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13998.326323757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13998.326323757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13998.326323757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13998.326323757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13998.326323757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13998.326323757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13998.326323757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13998.326323757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13998.326323757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13998.326323757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13998.326323757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13998.326323757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13998.326323757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13998.326323757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13998.326323757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13998.326323757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13998.326323757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13998.326323757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13998.326323757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13998.326323757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13998.326323757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13998.326323757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13998.326323757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13998.326323757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13998.326323757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13998.326323757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13998.326323757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13998.326323757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13998.326323757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13998.326323757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13998.326323757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13998.326323757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13998.326323757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13998.326323757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13998.326323757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13998.326323757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13998.326323757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13998.326323757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13998.326323757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13998.326323757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13998.326323757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13998.326323757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13998.326323757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13998.326323757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13998.326323757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13998.326323757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13998.326323757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13998.326323757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13998.326323757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13998.326323757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13998.326323757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13998.326323757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13998.326323757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13998.326323757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13998.326323757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13998.326323757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13998.326323757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13998.326323757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13998.326323757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13998.326323757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13998.326323757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13998.326323757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13998.326323757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13998.326323757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13998.326323757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13998.326323757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13998.326323757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13998.326323757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13998.326323757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13998.326323757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13998.326323757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13998.326323757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13998.326323757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13998.326323757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13998.326323757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13998.326323757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13998.326323757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13998.326323757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13998.326323757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13998.326323757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13998.326323757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13998.326323757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13998.326323757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13998.326323757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13998.326323757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13998.326323757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13998.326323757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13998.326323757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13998.326323757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13998.326323757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13998.326323757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13998.326323757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13998.326323757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13998.326323757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13998.326323757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13998.326323757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13998.326323757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13998.326323757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13998.326323757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13998.326323757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13998.326323757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13998.326323757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13998.326323757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13998.326323757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13998.326323757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13998.326323757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13998.326323757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13998.326323757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13998.326323757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13998.326323757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13998.326323757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13998.326323757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13998.326323757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13998.326323757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13998.326323757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13998.326323757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13998.326323757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13998.326323757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13998.326323757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13998.326323757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13998.326323757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13998.326323757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13998.326323757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13998.326323757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13998.326323757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13998.326323757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13998.326323757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13998.326323757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13998.326323757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13998.326323757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13998.326323757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13998.326323757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13998.326323757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13998.326323757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13998.326323757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13998.326323757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13998.326323757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13998.326323757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13998.326323757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13998.326323757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13998.326323757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13998.326323757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13998.326323757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13998.326323757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13998.326323757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13998.326323757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13998.326323757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13998.326323757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13998.326323757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13998.326323757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13998.326323757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13998.326323757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13998.326323757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13998.326323757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13998.326323757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13998.326323757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13998.326323757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13998.326323757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13998.326323757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13998.326323757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13998.326323757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13998.326323757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13998.326323757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13998.326323757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13998.326323757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13998.326323757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13998.326323757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13998.326323757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13998.326323757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13998.326323757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13998.326323757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13998.326323757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13998.326323757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13998.326323757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13998.326323757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13998.326323757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13998.326323757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13998.326323757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13998.326323757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13998.326323757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13998.326323757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13998.326323757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13998.326323757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13998.326323757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13998.326323757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13998.326323757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13998.326323757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13998.326323757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13998.326323757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13998.326323757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13998.326323757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13998.326323757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13998.326323757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13998.326323757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13998.326323757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13998.326323757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13998.326323757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13998.326323757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13998.326323757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13998.326323757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13998.326323757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13998.326323757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13998.326323757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13998.326323757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13998.326323757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13998.326323757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13998.326323757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13998.326323757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13998.326323757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13998.326323757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13998.326323757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13998.326323757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13998.326323757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13998.326323757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13998.326323757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13998.326323757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13998.326323757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13998.326323757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13998.326323757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13998.326323757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13998.326323757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13998.326323757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13998.326323757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13998.326323757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13998.326323757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13998.326323757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13998.326323757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13998.326323757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13998.326323757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13998.326323757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13998.326323757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13998.326323757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13998.326323757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13998.326323757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13998.326323757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13998.326323757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13998.326323757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13998.326323757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13998.326323757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13998.326323757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13998.326323757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13998.326323757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13998.326323757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13998.326323757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13998.326323757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13998.326323757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13998.326323757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13998.326323757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13998.326323757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13998.326323757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13998.326323757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13998.326323757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13998.326323757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13998.326323757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13998.326323757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13998.326323757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13998.326323757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13998.326323757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13998.326323757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13998.326323757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13998.326323757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13998.326323757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13998.326323757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13998.326323757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13998.326323757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13998.326323757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13998.326323757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13998.326323757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13998.326323757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13998.326323757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13998.326323757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13998.326323757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13998.326323757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13998.326323757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13998.326323757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13998.326323757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13998.326323757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13998.326323757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13998.326323757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13998.326323757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13998.326323757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13998.326323757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13998.326323757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13998.326323757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13998.326323757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13998.326323757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13998.326323757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13998.326323757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13998.326323757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13998.326323757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13998.326323757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13998.326323757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13998.326323757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13998.326323757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13998.326323757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13998.326323757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13998.326323757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13998.326323757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13998.326323757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13998.326323757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13998.326323757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13998.326323757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13998.326323757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13998.326323757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13998.326323757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13998.326323757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13998.326323757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13998.326323757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13998.326323757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13998.326323757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13998.326323757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13998.326323757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13998.326323757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13998.326323757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13998.326323757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13998.326323757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13998.326323757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13998.326323757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13998.326323757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13998.326323757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13998.326323757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13998.326323757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13998.326323757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13998.326323757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13998.326323757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13998.326323757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13998.326323757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13998.326323757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13998.326323757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13998.326323757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13998.326323757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13998.326323757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13998.326323757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13998.326323757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13998.326323757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13998.326323757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13998.326323757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13998.326323757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13998.326323757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13998.326323757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13998.326323757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13998.326323757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13998.326323757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13998.326323757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13998.326323757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13998.326323757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13998.326323757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13998.326323757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13998.326323757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13998.326323757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13998.326323757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13998.326323757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13998.326323757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13998.326323757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13998.326323757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13998.326323757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13998.326323757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13998.326323757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13998.326323757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13998.326323757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13998.326323757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13998.326323757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13998.326323757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13998.326323757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13998.326323757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13998.326323757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13998.326323757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13998.326323757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13998.326323757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13998.326323757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13998.326323757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13998.326323757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13998.326323757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13998.326323757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13998.326323757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13998.326323757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13998.326323757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13998.326323757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13998.326323757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13998.326323757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13998.326323757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13998.326323757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13998.326323757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13998.326323757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13998.326323757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13998.326323757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13998.326323757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13998.326323757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13998.326323757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13998.326323757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13998.326323757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13998.326323757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13998.326323757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13998.326323757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13998.326323757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13998.326323757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13998.326323757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13998.326323757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13998.326323757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13998.326323757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13998.326323757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13998.326323757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13998.326323757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13998.326323757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13998.326323757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13998.326323757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13998.326323757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13998.326323757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13998.326323757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13998.326323757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13998.326323757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13998.326323757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13998.326323757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13998.326323757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13998.326323757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13998.326323757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13998.326323757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13998.326323757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13998.326323757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13998.326323757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13998.326323757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13998.326323757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13998.326323757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13998.326323757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13998.326323757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13998.326323757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13998.326323757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13998.326323757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13998.326323757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13998.326323757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13998.326323757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13998.326323757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13998.326323757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13998.326323757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13998.326323757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13998.326323757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13998.326323757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13998.326323757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13998.326323757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13998.326323757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13998.326323757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13998.326323757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13998.326323757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13998.326323757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13998.326323757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13998.326323757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13998.326323757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13998.326323757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13998.326323757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13998.326323757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13998.326323757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13998.326323757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13998.326323757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13998.326323757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13998.326323757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13998.326323757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13998.326323757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13998.326323757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13998.326323757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13998.326323757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13998.326323757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13998.326323757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13998.326323757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13998.326323757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13998.326323757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13998.326323757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13998.326323757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13998.326323757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13998.326323757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13998.326323757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13998.326323757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13998.326323757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13998.326323757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13998.326323757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13998.326323757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13998.326323757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13998.326323757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13998.326323757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13998.326323757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13998.326323757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13998.326323757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13998.326323757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13998.326323757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13998.326323757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13998.326323757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13998.326323757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13998.326323757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13998.326323757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13998.326323757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13998.326323757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13998.326323757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13998.326323757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13998.326323757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13998.326323757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13998.326323757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13998.326323757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13998.326323757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13998.326323757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13998.326323757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13998.326323757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13998.326323757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13998.326323757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13998.326323757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13998.326323757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13998.326323757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13998.326323757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13998.326323757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13998.326323757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13998.326323757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13998.326323757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13998.326323757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13998.326323757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13998.326323757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13998.326323757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13998.326323757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13998.326323757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13998.326323757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13998.326323757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13998.326323757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13998.326323757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13998.326323757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13998.326323757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13998.326323757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13998.326323757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13998.326323757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13998.326323757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13998.326323757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13998.326323757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13998.326323757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13998.326323757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13998.326323757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13998.326323757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13998.326323757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13998.326323757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13998.326323757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13998.326323757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13998.326323757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13998.326323757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13998.326323757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13998.326323757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13998.326323757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13998.326323757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13998.326323757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13998.326323757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13998.326323757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13998.326323757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13998.326323757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13998.326323757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13998.326323757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13998.326323757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13998.326323757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13998.326323757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13998.326323757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13998.326323757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13998.326323757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13998.326323757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13998.326323757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13998.326323757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13998.326323757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13998.326323757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13998.326323757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13998.326323757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13998.326323757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13998.326323757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13998.326323757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13998.326323757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13998.326323757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13998.326323757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13998.326323757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13998.326323757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13998.326323757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13998.326323757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13998.326323757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13998.326323757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13998.326323757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13998.326323757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13998.326323757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13998.326323757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13998.326323757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13998.326323757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13998.326323757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13998.326323757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13998.326323757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13998.326323757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13998.326323757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13998.326323757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13998.326323757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13998.326323757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13998.326323757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13998.326323757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13998.326323757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13998.326323757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13998.326323757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13998.326323757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13998.326323757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13998.326323757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13998.326323757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13998.326323757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13998.326323757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13998.326323757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13998.326323757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13998.326323757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13998.326323757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13998.326323757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13998.326323757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13998.326323757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13998.326323757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13998.326323757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13998.326323757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13998.326323757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13998.326323757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13998.326323757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13998.326323757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13998.326323757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13998.326323757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13998.326323757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13998.326323757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13998.326323757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13998.326323757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13998.326323757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13998.326323757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13998.326323757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13998.326323757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13998.326323757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13998.326323757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13998.326323757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13998.326323757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13998.326323757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13998.326323757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13998.326323757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13998.326323757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13998.326323757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13998.326323757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13998.326323757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13998.326323757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13998.326323757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13998.326323757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13998.326323757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13998.326323757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13998.326323757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13998.326323757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13998.326323757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13998.326323757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13998.326323757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13998.326323757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13998.326323757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13998.326323757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13998.326323757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13998.326323757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13998.326323757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13998.326323757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13998.326323757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13998.326323757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13998.326323757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13998.326323757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13998.326323757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13998.326323757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13998.326323757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13998.326323757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13998.326323757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13998.326323757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13998.326323757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13998.326323757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13998.326323757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13998.326323757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13998.326323757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13998.326323757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13998.326323757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13998.326323757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13998.326323757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13998.326323757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13998.326323757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13998.326323757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13998.326323757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13998.326323757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13998.326323757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13998.326323757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13998.326323757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13998.326323757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13998.326323757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13998.326323757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13998.326323757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13998.326323757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13998.326323757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13998.326323757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13998.326323757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13998.326323757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13998.326323757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13998.326323757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13998.326323757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13998.326323757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13998.326323757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13998.326323757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13998.326323757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13998.326323757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13998.326323757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13998.326323757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13998.326323757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13998.326323757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13998.326323757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13998.326323757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13998.326323757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13998.326323757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13998.326323757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13998.326323757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13998.326323757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13998.326323757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13998.326323757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13998.326323757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13998.326323757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13998.326323757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13998.326323757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13998.326323757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13998.326323757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13998.326323757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13998.326323757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13998.326323757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13998.326323757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13998.326323757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13998.326323757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13998.326323757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13998.326323757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13998.326323757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13998.326323757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13998.326323757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13998.326323757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13998.326323757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13998.326323757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13998.326323757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13998.326323757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13998.326323757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13998.326323757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13998.326323757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13998.326323757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13998.326323757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13998.326323757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13998.326323757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13998.326323757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13998.326323757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13998.326323757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13998.326323757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13998.326323757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13998.326323757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13998.326323757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13998.326323757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13998.326323757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13998.326323757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13998.326323757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13998.326323757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13998.326323757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13998.326323757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13998.326323757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13998.326323757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13998.326323757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13998.326323757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13998.326323757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13998.326323757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13998.326323757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13998.326323757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13998.326323757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13998.326323757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13998.326323757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13998.326323757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13998.326323757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13998.326323757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13998.326323757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13998.326323757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13998.326323757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13998.326323757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13998.326323757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13998.326323757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13998.326323757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13998.326323757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13998.326323757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13998.326323757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13998.326323757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13998.326323757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13998.326323757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13998.326323757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13998.326323757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13998.326323757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13998.326323757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13998.326323757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13998.326323757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13998.326323757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13998.326323757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13998.326323757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13998.326323757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13998.326323757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13998.326323757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13998.326323757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13998.326323757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13998.326323757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13998.326323757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13998.326323757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13998.326323757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13998.326323757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13998.326323757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13998.326323757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13998.326323757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13998.326323757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13998.326323757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13998.326323757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13998.326323757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13998.326323757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13998.326323757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13998.326323757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13998.326323757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13998.326323757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13998.326323757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13998.326323757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13998.326323757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13998.326323757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13998.326323757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13998.326323757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13998.326323757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13998.326323757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13998.326323757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13998.326323757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13998.326323757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13998.326323757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13998.326323757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13998.326323757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13998.326323757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13998.326323757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13998.326323757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13998.326323757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13998.326323757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13998.326323757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13998.326323757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13998.326323757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13998.326323757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13998.326323757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13998.326323757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13998.326323757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13998.326323757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13998.326323757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13998.326323757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13998.326323757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13998.326323757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13998.326323757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13998.326323757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13998.326323757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13998.326323757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13998.326323757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13998.326323757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13998.326323757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13998.326323757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13998.326323757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13998.326323757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13998.326323757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13998.326323757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13998.326323757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13998.326323757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13998.326323757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13998.326323757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13998.326323757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13998.326323757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13998.326323757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13998.326323757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13998.326323757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13998.326323757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13998.326323757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13998.326323757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13998.326323757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13998.326323757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13998.326323757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13998.326323757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13998.326323757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13998.326323757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13998.326323757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13998.326323757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13998.326323757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13998.326323757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13998.326323757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13998.326323757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13998.326323757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13998.326323757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13998.326323757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13998.326323757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13998.326323757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13998.326323757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13998.326323757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13998.326323757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13998.326323757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13998.326323757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13998.326323757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13998.326323757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13998.326323757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13998.326323757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13998.326323757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13998.326323757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13998.326323757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13998.326323757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13998.326323757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13998.326323757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13998.326323757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13998.326323757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13998.326323757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13998.326323757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13998.326323757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13998.326323757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13998.326323757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13998.326323757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13998.326323757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13998.326323757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13998.326323757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13998.326323757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13998.326323757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13998.326323757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13998.326323757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13998.326323757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13998.326323757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13998.326323757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13998.326323757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13998.326323757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13998.326323757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13998.326323757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13998.326323757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13998.326323757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13998.326323757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13998.326323757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13998.326323757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13998.326323757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13998.326323757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13998.326323757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13998.326323757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13998.326323757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13998.326323757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13998.326323757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13998.326323757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13998.326323757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13998.326323757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13998.326323757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13998.326323757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13998.326323757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13998.326323757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13998.326323757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13998.326323757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13998.326323757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13998.326323757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13998.326323757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13998.326323757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13998.326323757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13998.326323757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13998.326323757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13998.326323757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13998.326323757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13998.326323757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13998.326323757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13998.326323757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13998.326323757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13998.326323757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13998.326323757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13998.326323757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13998.326323757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13998.326323757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13998.326323757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13998.326323757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13998.326323757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13998.326323757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13998.326323757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13998.326323757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13998.326323757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13998.326323757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13998.326323757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13998.326323757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13998.326323757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13998.326323757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13998.326323757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13998.326323757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13998.326323757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13998.326323757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13998.326323757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13998.326323757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13998.326323757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13998.326323757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13998.326323757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13998.326323757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13998.326323757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13998.326323757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13998.326323757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13998.326323757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13998.326323757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13998.326323757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13998.326323757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13998.326323757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13998.326323757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13998.326323757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13998.326323757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13998.326323757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13998.326323757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13998.326323757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13998.326323757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13998.326323757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13998.326323757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13998.326323757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13998.326323757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13998.326323757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13998.326323757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13998.326323757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13998.326323757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13998.326323757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13998.326323757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13998.326323757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13998.326323757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13998.326323757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13998.326323757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13998.326323757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13998.326323757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13998.326323757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13998.326323757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13998.326323757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13998.326323757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13998.326323757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13998.326323757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13998.326323757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13998.326323757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13998.326323757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13998.326323757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13998.326323757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13998.326323757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13998.326323757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13998.326323757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13998.326323757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13998.326323757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13998.326323757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13998.326323757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13998.326323757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13998.326323757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13998.326323757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13998.326323757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13998.326323757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13998.326323757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13998.326323757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13998.326323757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13998.326323757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13998.326323757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13998.326323757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13998.326323757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13998.326323757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13998.326323757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13998.326323757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13998.326323757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13998.326323757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13998.326323757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13998.326323757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13998.326323757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13998.326323757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13998.326323757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13998.326323757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13998.326323757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13998.326323757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13998.326323757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13998.326323757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13998.326323757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13998.326323757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nad pravostranným přítokem  ř.km 4,467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60875741730206</v>
      </c>
      <c r="B18" s="146" t="n">
        <f aca="false">List2!M90</f>
        <v>0.0194656143942754</v>
      </c>
      <c r="C18" s="146" t="n">
        <f aca="false">List2!N90</f>
        <v>0.00858602838093439</v>
      </c>
      <c r="D18" s="146" t="n">
        <f aca="false">List2!O90</f>
        <v>0.0330513476000951</v>
      </c>
      <c r="E18" s="146" t="n">
        <f aca="false">List2!P90</f>
        <v>0.00792291229961153</v>
      </c>
      <c r="F18" s="146" t="n">
        <f aca="false">List2!Q90</f>
        <v>0.0562445000240378</v>
      </c>
      <c r="G18" s="146" t="n">
        <f aca="false">List2!R90</f>
        <v>0.00756582758527283</v>
      </c>
      <c r="H18" s="146" t="n">
        <f aca="false">List2!S90</f>
        <v>0.0802836726703124</v>
      </c>
      <c r="I18" s="146" t="n">
        <f aca="false">List2!T90</f>
        <v>0.00741293688911705</v>
      </c>
      <c r="J18" s="146" t="n">
        <f aca="false">List2!U90</f>
        <v>0.107994977177323</v>
      </c>
      <c r="K18" s="146" t="n">
        <f aca="false">List2!V90</f>
        <v>0.00727563581552219</v>
      </c>
      <c r="L18" s="146" t="n">
        <f aca="false">List2!W90</f>
        <v>0.151553922317053</v>
      </c>
      <c r="M18" s="146" t="n">
        <f aca="false">List2!X90</f>
        <v>0.0071935</v>
      </c>
      <c r="N18" s="147" t="n">
        <f aca="false">List2!Y90</f>
        <v>0.190880498496653</v>
      </c>
    </row>
    <row r="19" customFormat="false" ht="13.2" hidden="false" customHeight="false" outlineLevel="0" collapsed="false">
      <c r="A19" s="145" t="n">
        <f aca="false">List2!L91</f>
        <v>0.240218935432551</v>
      </c>
      <c r="B19" s="146" t="n">
        <f aca="false">List2!M91</f>
        <v>0.0259541525257006</v>
      </c>
      <c r="C19" s="146" t="n">
        <f aca="false">List2!N91</f>
        <v>0.21465070952336</v>
      </c>
      <c r="D19" s="146" t="n">
        <f aca="false">List2!O91</f>
        <v>0.0440684634667935</v>
      </c>
      <c r="E19" s="146" t="n">
        <f aca="false">List2!P91</f>
        <v>0.198072807490288</v>
      </c>
      <c r="F19" s="146" t="n">
        <f aca="false">List2!Q91</f>
        <v>0.0749926666987171</v>
      </c>
      <c r="G19" s="146" t="n">
        <f aca="false">List2!R91</f>
        <v>0.189145689631821</v>
      </c>
      <c r="H19" s="146" t="n">
        <f aca="false">List2!S91</f>
        <v>0.10704489689375</v>
      </c>
      <c r="I19" s="146" t="n">
        <f aca="false">List2!T91</f>
        <v>0.185323422227926</v>
      </c>
      <c r="J19" s="146" t="n">
        <f aca="false">List2!U91</f>
        <v>0.143993302903097</v>
      </c>
      <c r="K19" s="146" t="n">
        <f aca="false">List2!V91</f>
        <v>0.181890895388055</v>
      </c>
      <c r="L19" s="146" t="n">
        <f aca="false">List2!W91</f>
        <v>0.202071896422737</v>
      </c>
      <c r="M19" s="146" t="n">
        <f aca="false">List2!X91</f>
        <v>0.1798375</v>
      </c>
      <c r="N19" s="147" t="n">
        <f aca="false">List2!Y91</f>
        <v>0.25450733132887</v>
      </c>
    </row>
    <row r="20" customFormat="false" ht="13.2" hidden="false" customHeight="false" outlineLevel="0" collapsed="false">
      <c r="A20" s="145" t="n">
        <f aca="false">List2!L92</f>
        <v>0.480437870865103</v>
      </c>
      <c r="B20" s="146" t="n">
        <f aca="false">List2!M92</f>
        <v>0.0389312287885509</v>
      </c>
      <c r="C20" s="146" t="n">
        <f aca="false">List2!N92</f>
        <v>0.42930141904672</v>
      </c>
      <c r="D20" s="146" t="n">
        <f aca="false">List2!O92</f>
        <v>0.0661026952001903</v>
      </c>
      <c r="E20" s="146" t="n">
        <f aca="false">List2!P92</f>
        <v>0.396145614980577</v>
      </c>
      <c r="F20" s="146" t="n">
        <f aca="false">List2!Q92</f>
        <v>0.112489000048076</v>
      </c>
      <c r="G20" s="146" t="n">
        <f aca="false">List2!R92</f>
        <v>0.378291379263642</v>
      </c>
      <c r="H20" s="146" t="n">
        <f aca="false">List2!S92</f>
        <v>0.160567345340625</v>
      </c>
      <c r="I20" s="146" t="n">
        <f aca="false">List2!T92</f>
        <v>0.370646844455852</v>
      </c>
      <c r="J20" s="146" t="n">
        <f aca="false">List2!U92</f>
        <v>0.215989954354645</v>
      </c>
      <c r="K20" s="146" t="n">
        <f aca="false">List2!V92</f>
        <v>0.363781790776109</v>
      </c>
      <c r="L20" s="146" t="n">
        <f aca="false">List2!W92</f>
        <v>0.303107844634106</v>
      </c>
      <c r="M20" s="146" t="n">
        <f aca="false">List2!X92</f>
        <v>0.359675</v>
      </c>
      <c r="N20" s="147" t="n">
        <f aca="false">List2!Y92</f>
        <v>0.381760996993305</v>
      </c>
    </row>
    <row r="21" customFormat="false" ht="13.2" hidden="false" customHeight="false" outlineLevel="0" collapsed="false">
      <c r="A21" s="145" t="n">
        <f aca="false">List2!L93</f>
        <v>0.720656806297654</v>
      </c>
      <c r="B21" s="146" t="n">
        <f aca="false">List2!M93</f>
        <v>0.0778624575771018</v>
      </c>
      <c r="C21" s="146" t="n">
        <f aca="false">List2!N93</f>
        <v>0.643952128570079</v>
      </c>
      <c r="D21" s="146" t="n">
        <f aca="false">List2!O93</f>
        <v>0.132205390400381</v>
      </c>
      <c r="E21" s="146" t="n">
        <f aca="false">List2!P93</f>
        <v>0.594218422470865</v>
      </c>
      <c r="F21" s="146" t="n">
        <f aca="false">List2!Q93</f>
        <v>0.224978000096151</v>
      </c>
      <c r="G21" s="146" t="n">
        <f aca="false">List2!R93</f>
        <v>0.567437068895462</v>
      </c>
      <c r="H21" s="146" t="n">
        <f aca="false">List2!S93</f>
        <v>0.32113469068125</v>
      </c>
      <c r="I21" s="146" t="n">
        <f aca="false">List2!T93</f>
        <v>0.555970266683779</v>
      </c>
      <c r="J21" s="146" t="n">
        <f aca="false">List2!U93</f>
        <v>0.43197990870929</v>
      </c>
      <c r="K21" s="146" t="n">
        <f aca="false">List2!V93</f>
        <v>0.545672686164164</v>
      </c>
      <c r="L21" s="146" t="n">
        <f aca="false">List2!W93</f>
        <v>0.606215689268212</v>
      </c>
      <c r="M21" s="146" t="n">
        <f aca="false">List2!X93</f>
        <v>0.5395125</v>
      </c>
      <c r="N21" s="147" t="n">
        <f aca="false">List2!Y93</f>
        <v>0.763521993986611</v>
      </c>
    </row>
    <row r="22" customFormat="false" ht="13.2" hidden="false" customHeight="false" outlineLevel="0" collapsed="false">
      <c r="A22" s="145" t="n">
        <f aca="false">List2!L94</f>
        <v>0.960875741730206</v>
      </c>
      <c r="B22" s="146" t="n">
        <f aca="false">List2!M94</f>
        <v>0.239427057049588</v>
      </c>
      <c r="C22" s="146" t="n">
        <f aca="false">List2!N94</f>
        <v>0.858602838093439</v>
      </c>
      <c r="D22" s="146" t="n">
        <f aca="false">List2!O94</f>
        <v>0.40653157548117</v>
      </c>
      <c r="E22" s="146" t="n">
        <f aca="false">List2!P94</f>
        <v>0.792291229961153</v>
      </c>
      <c r="F22" s="146" t="n">
        <f aca="false">List2!Q94</f>
        <v>0.691807350295665</v>
      </c>
      <c r="G22" s="146" t="n">
        <f aca="false">List2!R94</f>
        <v>0.756582758527283</v>
      </c>
      <c r="H22" s="146" t="n">
        <f aca="false">List2!S94</f>
        <v>0.987489173844843</v>
      </c>
      <c r="I22" s="146" t="n">
        <f aca="false">List2!T94</f>
        <v>0.741293688911705</v>
      </c>
      <c r="J22" s="146" t="n">
        <f aca="false">List2!U94</f>
        <v>1.32833821928107</v>
      </c>
      <c r="K22" s="146" t="n">
        <f aca="false">List2!V94</f>
        <v>0.727563581552219</v>
      </c>
      <c r="L22" s="146" t="n">
        <f aca="false">List2!W94</f>
        <v>1.86411324449975</v>
      </c>
      <c r="M22" s="146" t="n">
        <f aca="false">List2!X94</f>
        <v>0.71935</v>
      </c>
      <c r="N22" s="147" t="n">
        <f aca="false">List2!Y94</f>
        <v>2.34783013150883</v>
      </c>
    </row>
    <row r="23" customFormat="false" ht="13.2" hidden="false" customHeight="false" outlineLevel="0" collapsed="false">
      <c r="A23" s="145" t="n">
        <f aca="false">List2!L95</f>
        <v>1.20109467716276</v>
      </c>
      <c r="B23" s="146" t="n">
        <f aca="false">List2!M95</f>
        <v>0.497022020867166</v>
      </c>
      <c r="C23" s="146" t="n">
        <f aca="false">List2!N95</f>
        <v>1.0732535476168</v>
      </c>
      <c r="D23" s="146" t="n">
        <f aca="false">List2!O95</f>
        <v>0.843911075389096</v>
      </c>
      <c r="E23" s="146" t="n">
        <f aca="false">List2!P95</f>
        <v>0.990364037451442</v>
      </c>
      <c r="F23" s="146" t="n">
        <f aca="false">List2!Q95</f>
        <v>1.43610956728043</v>
      </c>
      <c r="G23" s="146" t="n">
        <f aca="false">List2!R95</f>
        <v>0.945728448159104</v>
      </c>
      <c r="H23" s="146" t="n">
        <f aca="false">List2!S95</f>
        <v>2.04990977551531</v>
      </c>
      <c r="I23" s="146" t="n">
        <f aca="false">List2!T95</f>
        <v>0.926617111139631</v>
      </c>
      <c r="J23" s="146" t="n">
        <f aca="false">List2!U95</f>
        <v>2.7574717505943</v>
      </c>
      <c r="K23" s="146" t="n">
        <f aca="false">List2!V95</f>
        <v>0.909454476940273</v>
      </c>
      <c r="L23" s="146" t="n">
        <f aca="false">List2!W95</f>
        <v>3.86967681649542</v>
      </c>
      <c r="M23" s="146" t="n">
        <f aca="false">List2!X95</f>
        <v>0.8991875</v>
      </c>
      <c r="N23" s="147" t="n">
        <f aca="false">List2!Y95</f>
        <v>4.87381539494786</v>
      </c>
    </row>
    <row r="24" customFormat="false" ht="13.2" hidden="false" customHeight="false" outlineLevel="0" collapsed="false">
      <c r="A24" s="145" t="n">
        <f aca="false">List2!L96</f>
        <v>1.44131361259531</v>
      </c>
      <c r="B24" s="146" t="n">
        <f aca="false">List2!M96</f>
        <v>0.785113113902443</v>
      </c>
      <c r="C24" s="146" t="n">
        <f aca="false">List2!N96</f>
        <v>1.28790425714016</v>
      </c>
      <c r="D24" s="146" t="n">
        <f aca="false">List2!O96</f>
        <v>1.3330710198705</v>
      </c>
      <c r="E24" s="146" t="n">
        <f aca="false">List2!P96</f>
        <v>1.18843684494173</v>
      </c>
      <c r="F24" s="146" t="n">
        <f aca="false">List2!Q96</f>
        <v>2.26852816763619</v>
      </c>
      <c r="G24" s="146" t="n">
        <f aca="false">List2!R96</f>
        <v>1.13487413779092</v>
      </c>
      <c r="H24" s="146" t="n">
        <f aca="false">List2!S96</f>
        <v>3.23810813103594</v>
      </c>
      <c r="I24" s="146" t="n">
        <f aca="false">List2!T96</f>
        <v>1.11194053336756</v>
      </c>
      <c r="J24" s="146" t="n">
        <f aca="false">List2!U96</f>
        <v>4.35579741281868</v>
      </c>
      <c r="K24" s="146" t="n">
        <f aca="false">List2!V96</f>
        <v>1.09134537232833</v>
      </c>
      <c r="L24" s="146" t="n">
        <f aca="false">List2!W96</f>
        <v>6.11267486678781</v>
      </c>
      <c r="M24" s="146" t="n">
        <f aca="false">List2!X96</f>
        <v>1.079025</v>
      </c>
      <c r="N24" s="147" t="n">
        <f aca="false">List2!Y96</f>
        <v>7.69884677269832</v>
      </c>
    </row>
    <row r="25" customFormat="false" ht="13.2" hidden="false" customHeight="false" outlineLevel="0" collapsed="false">
      <c r="A25" s="145" t="n">
        <f aca="false">List2!L97</f>
        <v>1.68153254802786</v>
      </c>
      <c r="B25" s="146" t="n">
        <f aca="false">List2!M97</f>
        <v>1.0576317154223</v>
      </c>
      <c r="C25" s="146" t="n">
        <f aca="false">List2!N97</f>
        <v>1.50255496666352</v>
      </c>
      <c r="D25" s="146" t="n">
        <f aca="false">List2!O97</f>
        <v>1.79578988627184</v>
      </c>
      <c r="E25" s="146" t="n">
        <f aca="false">List2!P97</f>
        <v>1.38650965243202</v>
      </c>
      <c r="F25" s="146" t="n">
        <f aca="false">List2!Q97</f>
        <v>3.05595116797272</v>
      </c>
      <c r="G25" s="146" t="n">
        <f aca="false">List2!R97</f>
        <v>1.32401982742275</v>
      </c>
      <c r="H25" s="146" t="n">
        <f aca="false">List2!S97</f>
        <v>4.36207954842031</v>
      </c>
      <c r="I25" s="146" t="n">
        <f aca="false">List2!T97</f>
        <v>1.29726395559548</v>
      </c>
      <c r="J25" s="146" t="n">
        <f aca="false">List2!U97</f>
        <v>5.86772709330119</v>
      </c>
      <c r="K25" s="146" t="n">
        <f aca="false">List2!V97</f>
        <v>1.27323626771638</v>
      </c>
      <c r="L25" s="146" t="n">
        <f aca="false">List2!W97</f>
        <v>8.23442977922655</v>
      </c>
      <c r="M25" s="146" t="n">
        <f aca="false">List2!X97</f>
        <v>1.2588625</v>
      </c>
      <c r="N25" s="147" t="n">
        <f aca="false">List2!Y97</f>
        <v>10.3711737516515</v>
      </c>
    </row>
    <row r="26" customFormat="false" ht="13.2" hidden="false" customHeight="false" outlineLevel="0" collapsed="false">
      <c r="A26" s="145" t="n">
        <f aca="false">List2!L98</f>
        <v>1.92175148346041</v>
      </c>
      <c r="B26" s="146" t="n">
        <f aca="false">List2!M98</f>
        <v>1.2912190881536</v>
      </c>
      <c r="C26" s="146" t="n">
        <f aca="false">List2!N98</f>
        <v>1.71720567618688</v>
      </c>
      <c r="D26" s="146" t="n">
        <f aca="false">List2!O98</f>
        <v>2.19240605747298</v>
      </c>
      <c r="E26" s="146" t="n">
        <f aca="false">List2!P98</f>
        <v>1.58458245992231</v>
      </c>
      <c r="F26" s="146" t="n">
        <f aca="false">List2!Q98</f>
        <v>3.73088516826117</v>
      </c>
      <c r="G26" s="146" t="n">
        <f aca="false">List2!R98</f>
        <v>1.51316551705457</v>
      </c>
      <c r="H26" s="146" t="n">
        <f aca="false">List2!S98</f>
        <v>5.32548362046406</v>
      </c>
      <c r="I26" s="146" t="n">
        <f aca="false">List2!T98</f>
        <v>1.48258737782341</v>
      </c>
      <c r="J26" s="146" t="n">
        <f aca="false">List2!U98</f>
        <v>7.16366681942906</v>
      </c>
      <c r="K26" s="146" t="n">
        <f aca="false">List2!V98</f>
        <v>1.45512716310444</v>
      </c>
      <c r="L26" s="146" t="n">
        <f aca="false">List2!W98</f>
        <v>10.0530768470312</v>
      </c>
      <c r="M26" s="146" t="n">
        <f aca="false">List2!X98</f>
        <v>1.4387</v>
      </c>
      <c r="N26" s="147" t="n">
        <f aca="false">List2!Y98</f>
        <v>12.6617397336113</v>
      </c>
    </row>
    <row r="27" customFormat="false" ht="13.2" hidden="false" customHeight="false" outlineLevel="0" collapsed="false">
      <c r="A27" s="145" t="n">
        <f aca="false">List2!L99</f>
        <v>2.16197041889296</v>
      </c>
      <c r="B27" s="146" t="n">
        <f aca="false">List2!M99</f>
        <v>1.47938669396493</v>
      </c>
      <c r="C27" s="146" t="n">
        <f aca="false">List2!N99</f>
        <v>1.93185638571024</v>
      </c>
      <c r="D27" s="146" t="n">
        <f aca="false">List2!O99</f>
        <v>2.51190241760723</v>
      </c>
      <c r="E27" s="146" t="n">
        <f aca="false">List2!P99</f>
        <v>1.7826552674126</v>
      </c>
      <c r="F27" s="146" t="n">
        <f aca="false">List2!Q99</f>
        <v>4.27458200182687</v>
      </c>
      <c r="G27" s="146" t="n">
        <f aca="false">List2!R99</f>
        <v>1.70231120668639</v>
      </c>
      <c r="H27" s="146" t="n">
        <f aca="false">List2!S99</f>
        <v>6.10155912294375</v>
      </c>
      <c r="I27" s="146" t="n">
        <f aca="false">List2!T99</f>
        <v>1.66791080005134</v>
      </c>
      <c r="J27" s="146" t="n">
        <f aca="false">List2!U99</f>
        <v>8.20761826547651</v>
      </c>
      <c r="K27" s="146" t="n">
        <f aca="false">List2!V99</f>
        <v>1.63701805849249</v>
      </c>
      <c r="L27" s="146" t="n">
        <f aca="false">List2!W99</f>
        <v>11.518098096096</v>
      </c>
      <c r="M27" s="146" t="n">
        <f aca="false">List2!X99</f>
        <v>1.6185375</v>
      </c>
      <c r="N27" s="147" t="n">
        <f aca="false">List2!Y99</f>
        <v>14.5069178857456</v>
      </c>
    </row>
    <row r="28" customFormat="false" ht="13.2" hidden="false" customHeight="false" outlineLevel="0" collapsed="false">
      <c r="A28" s="145" t="n">
        <f aca="false">List2!L100</f>
        <v>2.40218935432551</v>
      </c>
      <c r="B28" s="146" t="n">
        <f aca="false">List2!M100</f>
        <v>1.61564599472486</v>
      </c>
      <c r="C28" s="146" t="n">
        <f aca="false">List2!N100</f>
        <v>2.1465070952336</v>
      </c>
      <c r="D28" s="146" t="n">
        <f aca="false">List2!O100</f>
        <v>2.7432618508079</v>
      </c>
      <c r="E28" s="146" t="n">
        <f aca="false">List2!P100</f>
        <v>1.98072807490288</v>
      </c>
      <c r="F28" s="146" t="n">
        <f aca="false">List2!Q100</f>
        <v>4.66829350199514</v>
      </c>
      <c r="G28" s="146" t="n">
        <f aca="false">List2!R100</f>
        <v>1.89145689631821</v>
      </c>
      <c r="H28" s="146" t="n">
        <f aca="false">List2!S100</f>
        <v>6.66354483163593</v>
      </c>
      <c r="I28" s="146" t="n">
        <f aca="false">List2!T100</f>
        <v>1.85323422227926</v>
      </c>
      <c r="J28" s="146" t="n">
        <f aca="false">List2!U100</f>
        <v>8.96358310571777</v>
      </c>
      <c r="K28" s="146" t="n">
        <f aca="false">List2!V100</f>
        <v>1.81890895388055</v>
      </c>
      <c r="L28" s="146" t="n">
        <f aca="false">List2!W100</f>
        <v>12.5789755523154</v>
      </c>
      <c r="M28" s="146" t="n">
        <f aca="false">List2!X100</f>
        <v>1.798375</v>
      </c>
      <c r="N28" s="147" t="n">
        <f aca="false">List2!Y100</f>
        <v>15.8430813752222</v>
      </c>
    </row>
    <row r="29" customFormat="false" ht="13.2" hidden="false" customHeight="false" outlineLevel="0" collapsed="false">
      <c r="A29" s="145" t="n">
        <f aca="false">List2!L101</f>
        <v>2.64240828975807</v>
      </c>
      <c r="B29" s="146" t="n">
        <f aca="false">List2!M101</f>
        <v>1.70648552856481</v>
      </c>
      <c r="C29" s="146" t="n">
        <f aca="false">List2!N101</f>
        <v>2.36115780475696</v>
      </c>
      <c r="D29" s="146" t="n">
        <f aca="false">List2!O101</f>
        <v>2.89750147294167</v>
      </c>
      <c r="E29" s="146" t="n">
        <f aca="false">List2!P101</f>
        <v>2.17880088239317</v>
      </c>
      <c r="F29" s="146" t="n">
        <f aca="false">List2!Q101</f>
        <v>4.93076783544065</v>
      </c>
      <c r="G29" s="146" t="n">
        <f aca="false">List2!R101</f>
        <v>2.08060258595003</v>
      </c>
      <c r="H29" s="146" t="n">
        <f aca="false">List2!S101</f>
        <v>7.03820197076406</v>
      </c>
      <c r="I29" s="146" t="n">
        <f aca="false">List2!T101</f>
        <v>2.03855764450719</v>
      </c>
      <c r="J29" s="146" t="n">
        <f aca="false">List2!U101</f>
        <v>9.46755966587861</v>
      </c>
      <c r="K29" s="146" t="n">
        <f aca="false">List2!V101</f>
        <v>2.0007998492686</v>
      </c>
      <c r="L29" s="146" t="n">
        <f aca="false">List2!W101</f>
        <v>13.286227189795</v>
      </c>
      <c r="M29" s="146" t="n">
        <f aca="false">List2!X101</f>
        <v>1.9782125</v>
      </c>
      <c r="N29" s="147" t="n">
        <f aca="false">List2!Y101</f>
        <v>16.7338570348732</v>
      </c>
    </row>
    <row r="30" customFormat="false" ht="13.2" hidden="false" customHeight="false" outlineLevel="0" collapsed="false">
      <c r="A30" s="145" t="n">
        <f aca="false">List2!L102</f>
        <v>2.88262722519062</v>
      </c>
      <c r="B30" s="146" t="n">
        <f aca="false">List2!M102</f>
        <v>1.75839383361621</v>
      </c>
      <c r="C30" s="146" t="n">
        <f aca="false">List2!N102</f>
        <v>2.57580851428032</v>
      </c>
      <c r="D30" s="146" t="n">
        <f aca="false">List2!O102</f>
        <v>2.98563839987526</v>
      </c>
      <c r="E30" s="146" t="n">
        <f aca="false">List2!P102</f>
        <v>2.37687368988346</v>
      </c>
      <c r="F30" s="146" t="n">
        <f aca="false">List2!Q102</f>
        <v>5.08075316883808</v>
      </c>
      <c r="G30" s="146" t="n">
        <f aca="false">List2!R102</f>
        <v>2.26974827558185</v>
      </c>
      <c r="H30" s="146" t="n">
        <f aca="false">List2!S102</f>
        <v>7.25229176455156</v>
      </c>
      <c r="I30" s="146" t="n">
        <f aca="false">List2!T102</f>
        <v>2.22388106673511</v>
      </c>
      <c r="J30" s="146" t="n">
        <f aca="false">List2!U102</f>
        <v>9.7555462716848</v>
      </c>
      <c r="K30" s="146" t="n">
        <f aca="false">List2!V102</f>
        <v>2.18269074465666</v>
      </c>
      <c r="L30" s="146" t="n">
        <f aca="false">List2!W102</f>
        <v>13.6903709826405</v>
      </c>
      <c r="M30" s="146" t="n">
        <f aca="false">List2!X102</f>
        <v>2.15805</v>
      </c>
      <c r="N30" s="147" t="n">
        <f aca="false">List2!Y102</f>
        <v>17.242871697531</v>
      </c>
    </row>
    <row r="31" customFormat="false" ht="13.2" hidden="false" customHeight="false" outlineLevel="0" collapsed="false">
      <c r="A31" s="145" t="n">
        <f aca="false">List2!L103</f>
        <v>3.12284616062317</v>
      </c>
      <c r="B31" s="146" t="n">
        <f aca="false">List2!M103</f>
        <v>1.77785944801049</v>
      </c>
      <c r="C31" s="146" t="n">
        <f aca="false">List2!N103</f>
        <v>2.79045922380368</v>
      </c>
      <c r="D31" s="146" t="n">
        <f aca="false">List2!O103</f>
        <v>3.01868974747536</v>
      </c>
      <c r="E31" s="146" t="n">
        <f aca="false">List2!P103</f>
        <v>2.57494649737375</v>
      </c>
      <c r="F31" s="146" t="n">
        <f aca="false">List2!Q103</f>
        <v>5.13699766886212</v>
      </c>
      <c r="G31" s="146" t="n">
        <f aca="false">List2!R103</f>
        <v>2.45889396521367</v>
      </c>
      <c r="H31" s="146" t="n">
        <f aca="false">List2!S103</f>
        <v>7.33257543722187</v>
      </c>
      <c r="I31" s="146" t="n">
        <f aca="false">List2!T103</f>
        <v>2.40920448896304</v>
      </c>
      <c r="J31" s="146" t="n">
        <f aca="false">List2!U103</f>
        <v>9.86354124886212</v>
      </c>
      <c r="K31" s="146" t="n">
        <f aca="false">List2!V103</f>
        <v>2.36458164004471</v>
      </c>
      <c r="L31" s="146" t="n">
        <f aca="false">List2!W103</f>
        <v>13.8419249049575</v>
      </c>
      <c r="M31" s="146" t="n">
        <f aca="false">List2!X103</f>
        <v>2.3378875</v>
      </c>
      <c r="N31" s="147" t="n">
        <f aca="false">List2!Y103</f>
        <v>17.4337521960276</v>
      </c>
    </row>
    <row r="32" customFormat="false" ht="13.2" hidden="false" customHeight="false" outlineLevel="0" collapsed="false">
      <c r="A32" s="145" t="n">
        <f aca="false">List2!L104</f>
        <v>3.36306509605572</v>
      </c>
      <c r="B32" s="146" t="n">
        <f aca="false">List2!M104</f>
        <v>1.77785944801049</v>
      </c>
      <c r="C32" s="146" t="n">
        <f aca="false">List2!N104</f>
        <v>3.00510993332704</v>
      </c>
      <c r="D32" s="146" t="n">
        <f aca="false">List2!O104</f>
        <v>3.01868974747536</v>
      </c>
      <c r="E32" s="146" t="n">
        <f aca="false">List2!P104</f>
        <v>2.77301930486404</v>
      </c>
      <c r="F32" s="146" t="n">
        <f aca="false">List2!Q104</f>
        <v>5.13699766886212</v>
      </c>
      <c r="G32" s="146" t="n">
        <f aca="false">List2!R104</f>
        <v>2.64803965484549</v>
      </c>
      <c r="H32" s="146" t="n">
        <f aca="false">List2!S104</f>
        <v>7.33257543722187</v>
      </c>
      <c r="I32" s="146" t="n">
        <f aca="false">List2!T104</f>
        <v>2.59452791119097</v>
      </c>
      <c r="J32" s="146" t="n">
        <f aca="false">List2!U104</f>
        <v>9.86354124886212</v>
      </c>
      <c r="K32" s="146" t="n">
        <f aca="false">List2!V104</f>
        <v>2.54647253543277</v>
      </c>
      <c r="L32" s="146" t="n">
        <f aca="false">List2!W104</f>
        <v>13.8419249049575</v>
      </c>
      <c r="M32" s="146" t="n">
        <f aca="false">List2!X104</f>
        <v>2.517725</v>
      </c>
      <c r="N32" s="147" t="n">
        <f aca="false">List2!Y104</f>
        <v>17.4337521960276</v>
      </c>
    </row>
    <row r="33" customFormat="false" ht="13.2" hidden="false" customHeight="false" outlineLevel="0" collapsed="false">
      <c r="A33" s="145" t="n">
        <f aca="false">List2!L105</f>
        <v>3.60328403148827</v>
      </c>
      <c r="B33" s="146" t="n">
        <f aca="false">List2!M105</f>
        <v>1.75190529548479</v>
      </c>
      <c r="C33" s="146" t="n">
        <f aca="false">List2!N105</f>
        <v>3.2197606428504</v>
      </c>
      <c r="D33" s="146" t="n">
        <f aca="false">List2!O105</f>
        <v>2.97462128400856</v>
      </c>
      <c r="E33" s="146" t="n">
        <f aca="false">List2!P105</f>
        <v>2.97109211235433</v>
      </c>
      <c r="F33" s="146" t="n">
        <f aca="false">List2!Q105</f>
        <v>5.0620050021634</v>
      </c>
      <c r="G33" s="146" t="n">
        <f aca="false">List2!R105</f>
        <v>2.83718534447731</v>
      </c>
      <c r="H33" s="146" t="n">
        <f aca="false">List2!S105</f>
        <v>7.22553054032812</v>
      </c>
      <c r="I33" s="146" t="n">
        <f aca="false">List2!T105</f>
        <v>2.77985133341889</v>
      </c>
      <c r="J33" s="146" t="n">
        <f aca="false">List2!U105</f>
        <v>9.71954794595903</v>
      </c>
      <c r="K33" s="146" t="n">
        <f aca="false">List2!V105</f>
        <v>2.72836343082082</v>
      </c>
      <c r="L33" s="146" t="n">
        <f aca="false">List2!W105</f>
        <v>13.6398530085348</v>
      </c>
      <c r="M33" s="146" t="n">
        <f aca="false">List2!X105</f>
        <v>2.6975625</v>
      </c>
      <c r="N33" s="147" t="n">
        <f aca="false">List2!Y105</f>
        <v>17.1792448646987</v>
      </c>
    </row>
    <row r="34" customFormat="false" ht="13.2" hidden="false" customHeight="false" outlineLevel="0" collapsed="false">
      <c r="A34" s="145" t="n">
        <f aca="false">List2!L106</f>
        <v>3.84350296692082</v>
      </c>
      <c r="B34" s="146" t="n">
        <f aca="false">List2!M106</f>
        <v>1.71297406669624</v>
      </c>
      <c r="C34" s="146" t="n">
        <f aca="false">List2!N106</f>
        <v>3.43441135237376</v>
      </c>
      <c r="D34" s="146" t="n">
        <f aca="false">List2!O106</f>
        <v>2.90851858880837</v>
      </c>
      <c r="E34" s="146" t="n">
        <f aca="false">List2!P106</f>
        <v>3.16916491984461</v>
      </c>
      <c r="F34" s="146" t="n">
        <f aca="false">List2!Q106</f>
        <v>4.94951600211533</v>
      </c>
      <c r="G34" s="146" t="n">
        <f aca="false">List2!R106</f>
        <v>3.02633103410913</v>
      </c>
      <c r="H34" s="146" t="n">
        <f aca="false">List2!S106</f>
        <v>7.06496319498749</v>
      </c>
      <c r="I34" s="146" t="n">
        <f aca="false">List2!T106</f>
        <v>2.96517475564682</v>
      </c>
      <c r="J34" s="146" t="n">
        <f aca="false">List2!U106</f>
        <v>9.50355799160438</v>
      </c>
      <c r="K34" s="146" t="n">
        <f aca="false">List2!V106</f>
        <v>2.91025432620887</v>
      </c>
      <c r="L34" s="146" t="n">
        <f aca="false">List2!W106</f>
        <v>13.3367451639007</v>
      </c>
      <c r="M34" s="146" t="n">
        <f aca="false">List2!X106</f>
        <v>2.8774</v>
      </c>
      <c r="N34" s="147" t="n">
        <f aca="false">List2!Y106</f>
        <v>16.7974838677054</v>
      </c>
    </row>
    <row r="35" customFormat="false" ht="13.2" hidden="false" customHeight="false" outlineLevel="0" collapsed="false">
      <c r="A35" s="145" t="n">
        <f aca="false">List2!L107</f>
        <v>4.08372190235337</v>
      </c>
      <c r="B35" s="146" t="n">
        <f aca="false">List2!M107</f>
        <v>1.66106576164484</v>
      </c>
      <c r="C35" s="146" t="n">
        <f aca="false">List2!N107</f>
        <v>3.64906206189712</v>
      </c>
      <c r="D35" s="146" t="n">
        <f aca="false">List2!O107</f>
        <v>2.82038166187479</v>
      </c>
      <c r="E35" s="146" t="n">
        <f aca="false">List2!P107</f>
        <v>3.3672377273349</v>
      </c>
      <c r="F35" s="146" t="n">
        <f aca="false">List2!Q107</f>
        <v>4.79953066871789</v>
      </c>
      <c r="G35" s="146" t="n">
        <f aca="false">List2!R107</f>
        <v>3.21547672374095</v>
      </c>
      <c r="H35" s="146" t="n">
        <f aca="false">List2!S107</f>
        <v>6.8508734012</v>
      </c>
      <c r="I35" s="146" t="n">
        <f aca="false">List2!T107</f>
        <v>3.15049817787475</v>
      </c>
      <c r="J35" s="146" t="n">
        <f aca="false">List2!U107</f>
        <v>9.21557138579819</v>
      </c>
      <c r="K35" s="146" t="n">
        <f aca="false">List2!V107</f>
        <v>3.09214522159693</v>
      </c>
      <c r="L35" s="146" t="n">
        <f aca="false">List2!W107</f>
        <v>12.9326013710552</v>
      </c>
      <c r="M35" s="146" t="n">
        <f aca="false">List2!X107</f>
        <v>3.0572375</v>
      </c>
      <c r="N35" s="147" t="n">
        <f aca="false">List2!Y107</f>
        <v>16.2884692050477</v>
      </c>
    </row>
    <row r="36" customFormat="false" ht="13.2" hidden="false" customHeight="false" outlineLevel="0" collapsed="false">
      <c r="A36" s="145" t="n">
        <f aca="false">List2!L108</f>
        <v>4.32394083778592</v>
      </c>
      <c r="B36" s="146" t="n">
        <f aca="false">List2!M108</f>
        <v>1.60266891846201</v>
      </c>
      <c r="C36" s="146" t="n">
        <f aca="false">List2!N108</f>
        <v>3.86371277142048</v>
      </c>
      <c r="D36" s="146" t="n">
        <f aca="false">List2!O108</f>
        <v>2.7212276190745</v>
      </c>
      <c r="E36" s="146" t="n">
        <f aca="false">List2!P108</f>
        <v>3.56531053482519</v>
      </c>
      <c r="F36" s="146" t="n">
        <f aca="false">List2!Q108</f>
        <v>4.63079716864578</v>
      </c>
      <c r="G36" s="146" t="n">
        <f aca="false">List2!R108</f>
        <v>3.40462241337277</v>
      </c>
      <c r="H36" s="146" t="n">
        <f aca="false">List2!S108</f>
        <v>6.61002238318906</v>
      </c>
      <c r="I36" s="146" t="n">
        <f aca="false">List2!T108</f>
        <v>3.33582160010267</v>
      </c>
      <c r="J36" s="146" t="n">
        <f aca="false">List2!U108</f>
        <v>8.89158645426622</v>
      </c>
      <c r="K36" s="146" t="n">
        <f aca="false">List2!V108</f>
        <v>3.27403611698498</v>
      </c>
      <c r="L36" s="146" t="n">
        <f aca="false">List2!W108</f>
        <v>12.477939604104</v>
      </c>
      <c r="M36" s="146" t="n">
        <f aca="false">List2!X108</f>
        <v>3.237075</v>
      </c>
      <c r="N36" s="147" t="n">
        <f aca="false">List2!Y108</f>
        <v>15.7158277095577</v>
      </c>
    </row>
    <row r="37" customFormat="false" ht="13.2" hidden="false" customHeight="false" outlineLevel="0" collapsed="false">
      <c r="A37" s="145" t="n">
        <f aca="false">List2!L109</f>
        <v>4.56415977321848</v>
      </c>
      <c r="B37" s="146" t="n">
        <f aca="false">List2!M109</f>
        <v>1.53778353714776</v>
      </c>
      <c r="C37" s="146" t="n">
        <f aca="false">List2!N109</f>
        <v>4.07836348094384</v>
      </c>
      <c r="D37" s="146" t="n">
        <f aca="false">List2!O109</f>
        <v>2.61105646040752</v>
      </c>
      <c r="E37" s="146" t="n">
        <f aca="false">List2!P109</f>
        <v>3.76338334231548</v>
      </c>
      <c r="F37" s="146" t="n">
        <f aca="false">List2!Q109</f>
        <v>4.44331550189899</v>
      </c>
      <c r="G37" s="146" t="n">
        <f aca="false">List2!R109</f>
        <v>3.5937681030046</v>
      </c>
      <c r="H37" s="146" t="n">
        <f aca="false">List2!S109</f>
        <v>6.34241014095468</v>
      </c>
      <c r="I37" s="146" t="n">
        <f aca="false">List2!T109</f>
        <v>3.5211450223306</v>
      </c>
      <c r="J37" s="146" t="n">
        <f aca="false">List2!U109</f>
        <v>8.53160319700848</v>
      </c>
      <c r="K37" s="146" t="n">
        <f aca="false">List2!V109</f>
        <v>3.45592701237304</v>
      </c>
      <c r="L37" s="146" t="n">
        <f aca="false">List2!W109</f>
        <v>11.9727598630472</v>
      </c>
      <c r="M37" s="146" t="n">
        <f aca="false">List2!X109</f>
        <v>3.4169125</v>
      </c>
      <c r="N37" s="147" t="n">
        <f aca="false">List2!Y109</f>
        <v>15.0795593812356</v>
      </c>
    </row>
    <row r="38" customFormat="false" ht="13.2" hidden="false" customHeight="false" outlineLevel="0" collapsed="false">
      <c r="A38" s="145" t="n">
        <f aca="false">List2!L110</f>
        <v>4.80437870865103</v>
      </c>
      <c r="B38" s="146" t="n">
        <f aca="false">List2!M110</f>
        <v>1.47289815583351</v>
      </c>
      <c r="C38" s="146" t="n">
        <f aca="false">List2!N110</f>
        <v>4.2930141904672</v>
      </c>
      <c r="D38" s="146" t="n">
        <f aca="false">List2!O110</f>
        <v>2.50088530174053</v>
      </c>
      <c r="E38" s="146" t="n">
        <f aca="false">List2!P110</f>
        <v>3.96145614980577</v>
      </c>
      <c r="F38" s="146" t="n">
        <f aca="false">List2!Q110</f>
        <v>4.25583383515219</v>
      </c>
      <c r="G38" s="146" t="n">
        <f aca="false">List2!R110</f>
        <v>3.78291379263642</v>
      </c>
      <c r="H38" s="146" t="n">
        <f aca="false">List2!S110</f>
        <v>6.07479789872031</v>
      </c>
      <c r="I38" s="146" t="n">
        <f aca="false">List2!T110</f>
        <v>3.70646844455852</v>
      </c>
      <c r="J38" s="146" t="n">
        <f aca="false">List2!U110</f>
        <v>8.17161993975074</v>
      </c>
      <c r="K38" s="146" t="n">
        <f aca="false">List2!V110</f>
        <v>3.63781790776109</v>
      </c>
      <c r="L38" s="146" t="n">
        <f aca="false">List2!W110</f>
        <v>11.4675801219904</v>
      </c>
      <c r="M38" s="146" t="n">
        <f aca="false">List2!X110</f>
        <v>3.59675</v>
      </c>
      <c r="N38" s="147" t="n">
        <f aca="false">List2!Y110</f>
        <v>14.4432910529134</v>
      </c>
    </row>
    <row r="39" customFormat="false" ht="13.2" hidden="false" customHeight="false" outlineLevel="0" collapsed="false">
      <c r="A39" s="145" t="n">
        <f aca="false">List2!L111</f>
        <v>5.04459764408358</v>
      </c>
      <c r="B39" s="146" t="n">
        <f aca="false">List2!M111</f>
        <v>1.40152423638783</v>
      </c>
      <c r="C39" s="146" t="n">
        <f aca="false">List2!N111</f>
        <v>4.50766489999056</v>
      </c>
      <c r="D39" s="146" t="n">
        <f aca="false">List2!O111</f>
        <v>2.37969702720685</v>
      </c>
      <c r="E39" s="146" t="n">
        <f aca="false">List2!P111</f>
        <v>4.15952895729606</v>
      </c>
      <c r="F39" s="146" t="n">
        <f aca="false">List2!Q111</f>
        <v>4.04960400173072</v>
      </c>
      <c r="G39" s="146" t="n">
        <f aca="false">List2!R111</f>
        <v>3.97205948226824</v>
      </c>
      <c r="H39" s="146" t="n">
        <f aca="false">List2!S111</f>
        <v>5.7804244322625</v>
      </c>
      <c r="I39" s="146" t="n">
        <f aca="false">List2!T111</f>
        <v>3.89179186678645</v>
      </c>
      <c r="J39" s="146" t="n">
        <f aca="false">List2!U111</f>
        <v>7.77563835676722</v>
      </c>
      <c r="K39" s="146" t="n">
        <f aca="false">List2!V111</f>
        <v>3.81970880314915</v>
      </c>
      <c r="L39" s="146" t="n">
        <f aca="false">List2!W111</f>
        <v>10.9118824068278</v>
      </c>
      <c r="M39" s="146" t="n">
        <f aca="false">List2!X111</f>
        <v>3.7765875</v>
      </c>
      <c r="N39" s="147" t="n">
        <f aca="false">List2!Y111</f>
        <v>13.743395891759</v>
      </c>
    </row>
    <row r="40" customFormat="false" ht="13.2" hidden="false" customHeight="false" outlineLevel="0" collapsed="false">
      <c r="A40" s="145" t="n">
        <f aca="false">List2!L112</f>
        <v>5.28481657951613</v>
      </c>
      <c r="B40" s="146" t="n">
        <f aca="false">List2!M112</f>
        <v>1.33015031694216</v>
      </c>
      <c r="C40" s="146" t="n">
        <f aca="false">List2!N112</f>
        <v>4.72231560951392</v>
      </c>
      <c r="D40" s="146" t="n">
        <f aca="false">List2!O112</f>
        <v>2.25850875267317</v>
      </c>
      <c r="E40" s="146" t="n">
        <f aca="false">List2!P112</f>
        <v>4.35760176478634</v>
      </c>
      <c r="F40" s="146" t="n">
        <f aca="false">List2!Q112</f>
        <v>3.84337416830925</v>
      </c>
      <c r="G40" s="146" t="n">
        <f aca="false">List2!R112</f>
        <v>4.16120517190006</v>
      </c>
      <c r="H40" s="146" t="n">
        <f aca="false">List2!S112</f>
        <v>5.48605096580468</v>
      </c>
      <c r="I40" s="146" t="n">
        <f aca="false">List2!T112</f>
        <v>4.07711528901438</v>
      </c>
      <c r="J40" s="146" t="n">
        <f aca="false">List2!U112</f>
        <v>7.37965677378371</v>
      </c>
      <c r="K40" s="146" t="n">
        <f aca="false">List2!V112</f>
        <v>4.0015996985372</v>
      </c>
      <c r="L40" s="146" t="n">
        <f aca="false">List2!W112</f>
        <v>10.3561846916653</v>
      </c>
      <c r="M40" s="146" t="n">
        <f aca="false">List2!X112</f>
        <v>3.956425</v>
      </c>
      <c r="N40" s="147" t="n">
        <f aca="false">List2!Y112</f>
        <v>13.0435007306046</v>
      </c>
    </row>
    <row r="41" customFormat="false" ht="13.2" hidden="false" customHeight="false" outlineLevel="0" collapsed="false">
      <c r="A41" s="145" t="n">
        <f aca="false">List2!L113</f>
        <v>5.52503551494868</v>
      </c>
      <c r="B41" s="146" t="n">
        <f aca="false">List2!M113</f>
        <v>1.25877639749648</v>
      </c>
      <c r="C41" s="146" t="n">
        <f aca="false">List2!N113</f>
        <v>4.93696631903728</v>
      </c>
      <c r="D41" s="146" t="n">
        <f aca="false">List2!O113</f>
        <v>2.13732047813949</v>
      </c>
      <c r="E41" s="146" t="n">
        <f aca="false">List2!P113</f>
        <v>4.55567457227663</v>
      </c>
      <c r="F41" s="146" t="n">
        <f aca="false">List2!Q113</f>
        <v>3.63714433488778</v>
      </c>
      <c r="G41" s="146" t="n">
        <f aca="false">List2!R113</f>
        <v>4.35035086153188</v>
      </c>
      <c r="H41" s="146" t="n">
        <f aca="false">List2!S113</f>
        <v>5.19167749934687</v>
      </c>
      <c r="I41" s="146" t="n">
        <f aca="false">List2!T113</f>
        <v>4.2624387112423</v>
      </c>
      <c r="J41" s="146" t="n">
        <f aca="false">List2!U113</f>
        <v>6.98367519080019</v>
      </c>
      <c r="K41" s="146" t="n">
        <f aca="false">List2!V113</f>
        <v>4.18349059392526</v>
      </c>
      <c r="L41" s="146" t="n">
        <f aca="false">List2!W113</f>
        <v>9.80048697650277</v>
      </c>
      <c r="M41" s="146" t="n">
        <f aca="false">List2!X113</f>
        <v>4.1362625</v>
      </c>
      <c r="N41" s="147" t="n">
        <f aca="false">List2!Y113</f>
        <v>12.3436055694502</v>
      </c>
    </row>
    <row r="42" customFormat="false" ht="13.2" hidden="false" customHeight="false" outlineLevel="0" collapsed="false">
      <c r="A42" s="145" t="n">
        <f aca="false">List2!L114</f>
        <v>5.76525445038123</v>
      </c>
      <c r="B42" s="146" t="n">
        <f aca="false">List2!M114</f>
        <v>1.19389101618223</v>
      </c>
      <c r="C42" s="146" t="n">
        <f aca="false">List2!N114</f>
        <v>5.15161702856064</v>
      </c>
      <c r="D42" s="146" t="n">
        <f aca="false">List2!O114</f>
        <v>2.0271493194725</v>
      </c>
      <c r="E42" s="146" t="n">
        <f aca="false">List2!P114</f>
        <v>4.75374737976692</v>
      </c>
      <c r="F42" s="146" t="n">
        <f aca="false">List2!Q114</f>
        <v>3.44966266814098</v>
      </c>
      <c r="G42" s="146" t="n">
        <f aca="false">List2!R114</f>
        <v>4.5394965511637</v>
      </c>
      <c r="H42" s="146" t="n">
        <f aca="false">List2!S114</f>
        <v>4.9240652571125</v>
      </c>
      <c r="I42" s="146" t="n">
        <f aca="false">List2!T114</f>
        <v>4.44776213347023</v>
      </c>
      <c r="J42" s="146" t="n">
        <f aca="false">List2!U114</f>
        <v>6.62369193354245</v>
      </c>
      <c r="K42" s="146" t="n">
        <f aca="false">List2!V114</f>
        <v>4.36538148931331</v>
      </c>
      <c r="L42" s="146" t="n">
        <f aca="false">List2!W114</f>
        <v>9.29530723544592</v>
      </c>
      <c r="M42" s="146" t="n">
        <f aca="false">List2!X114</f>
        <v>4.3161</v>
      </c>
      <c r="N42" s="147" t="n">
        <f aca="false">List2!Y114</f>
        <v>11.707337241128</v>
      </c>
    </row>
    <row r="43" customFormat="false" ht="13.2" hidden="false" customHeight="false" outlineLevel="0" collapsed="false">
      <c r="A43" s="145" t="n">
        <f aca="false">List2!L115</f>
        <v>6.00547338581379</v>
      </c>
      <c r="B43" s="146" t="n">
        <f aca="false">List2!M115</f>
        <v>1.12900563486798</v>
      </c>
      <c r="C43" s="146" t="n">
        <f aca="false">List2!N115</f>
        <v>5.366267738084</v>
      </c>
      <c r="D43" s="146" t="n">
        <f aca="false">List2!O115</f>
        <v>1.91697816080552</v>
      </c>
      <c r="E43" s="146" t="n">
        <f aca="false">List2!P115</f>
        <v>4.95182018725721</v>
      </c>
      <c r="F43" s="146" t="n">
        <f aca="false">List2!Q115</f>
        <v>3.26218100139419</v>
      </c>
      <c r="G43" s="146" t="n">
        <f aca="false">List2!R115</f>
        <v>4.72864224079552</v>
      </c>
      <c r="H43" s="146" t="n">
        <f aca="false">List2!S115</f>
        <v>4.65645301487812</v>
      </c>
      <c r="I43" s="146" t="n">
        <f aca="false">List2!T115</f>
        <v>4.63308555569816</v>
      </c>
      <c r="J43" s="146" t="n">
        <f aca="false">List2!U115</f>
        <v>6.26370867628471</v>
      </c>
      <c r="K43" s="146" t="n">
        <f aca="false">List2!V115</f>
        <v>4.54727238470137</v>
      </c>
      <c r="L43" s="146" t="n">
        <f aca="false">List2!W115</f>
        <v>8.79012749438908</v>
      </c>
      <c r="M43" s="146" t="n">
        <f aca="false">List2!X115</f>
        <v>4.4959375</v>
      </c>
      <c r="N43" s="147" t="n">
        <f aca="false">List2!Y115</f>
        <v>11.0710689128059</v>
      </c>
    </row>
    <row r="44" customFormat="false" ht="13.2" hidden="false" customHeight="false" outlineLevel="0" collapsed="false">
      <c r="A44" s="145" t="n">
        <f aca="false">List2!L116</f>
        <v>6.24569232124634</v>
      </c>
      <c r="B44" s="146" t="n">
        <f aca="false">List2!M116</f>
        <v>1.06412025355372</v>
      </c>
      <c r="C44" s="146" t="n">
        <f aca="false">List2!N116</f>
        <v>5.58091844760736</v>
      </c>
      <c r="D44" s="146" t="n">
        <f aca="false">List2!O116</f>
        <v>1.80680700213853</v>
      </c>
      <c r="E44" s="146" t="n">
        <f aca="false">List2!P116</f>
        <v>5.1498929947475</v>
      </c>
      <c r="F44" s="146" t="n">
        <f aca="false">List2!Q116</f>
        <v>3.0746993346474</v>
      </c>
      <c r="G44" s="146" t="n">
        <f aca="false">List2!R116</f>
        <v>4.91778793042734</v>
      </c>
      <c r="H44" s="146" t="n">
        <f aca="false">List2!S116</f>
        <v>4.38884077264375</v>
      </c>
      <c r="I44" s="146" t="n">
        <f aca="false">List2!T116</f>
        <v>4.81840897792608</v>
      </c>
      <c r="J44" s="146" t="n">
        <f aca="false">List2!U116</f>
        <v>5.90372541902696</v>
      </c>
      <c r="K44" s="146" t="n">
        <f aca="false">List2!V116</f>
        <v>4.72916328008942</v>
      </c>
      <c r="L44" s="146" t="n">
        <f aca="false">List2!W116</f>
        <v>8.28494775333223</v>
      </c>
      <c r="M44" s="146" t="n">
        <f aca="false">List2!X116</f>
        <v>4.675775</v>
      </c>
      <c r="N44" s="147" t="n">
        <f aca="false">List2!Y116</f>
        <v>10.4348005844837</v>
      </c>
    </row>
    <row r="45" customFormat="false" ht="13.2" hidden="false" customHeight="false" outlineLevel="0" collapsed="false">
      <c r="A45" s="145" t="n">
        <f aca="false">List2!L117</f>
        <v>6.48591125667889</v>
      </c>
      <c r="B45" s="146" t="n">
        <f aca="false">List2!M117</f>
        <v>1.0057234103709</v>
      </c>
      <c r="C45" s="146" t="n">
        <f aca="false">List2!N117</f>
        <v>5.79556915713072</v>
      </c>
      <c r="D45" s="146" t="n">
        <f aca="false">List2!O117</f>
        <v>1.70765295933825</v>
      </c>
      <c r="E45" s="146" t="n">
        <f aca="false">List2!P117</f>
        <v>5.34796580223779</v>
      </c>
      <c r="F45" s="146" t="n">
        <f aca="false">List2!Q117</f>
        <v>2.90596583457529</v>
      </c>
      <c r="G45" s="146" t="n">
        <f aca="false">List2!R117</f>
        <v>5.10693362005916</v>
      </c>
      <c r="H45" s="146" t="n">
        <f aca="false">List2!S117</f>
        <v>4.14798975463281</v>
      </c>
      <c r="I45" s="146" t="n">
        <f aca="false">List2!T117</f>
        <v>5.00373240015401</v>
      </c>
      <c r="J45" s="146" t="n">
        <f aca="false">List2!U117</f>
        <v>5.579740487495</v>
      </c>
      <c r="K45" s="146" t="n">
        <f aca="false">List2!V117</f>
        <v>4.91105417547748</v>
      </c>
      <c r="L45" s="146" t="n">
        <f aca="false">List2!W117</f>
        <v>7.83028598638108</v>
      </c>
      <c r="M45" s="146" t="n">
        <f aca="false">List2!X117</f>
        <v>4.8556125</v>
      </c>
      <c r="N45" s="147" t="n">
        <f aca="false">List2!Y117</f>
        <v>9.86215908899372</v>
      </c>
    </row>
    <row r="46" customFormat="false" ht="13.2" hidden="false" customHeight="false" outlineLevel="0" collapsed="false">
      <c r="A46" s="145" t="n">
        <f aca="false">List2!L118</f>
        <v>6.72613019211144</v>
      </c>
      <c r="B46" s="146" t="n">
        <f aca="false">List2!M118</f>
        <v>0.947326567188071</v>
      </c>
      <c r="C46" s="146" t="n">
        <f aca="false">List2!N118</f>
        <v>6.01021986665408</v>
      </c>
      <c r="D46" s="146" t="n">
        <f aca="false">List2!O118</f>
        <v>1.60849891653796</v>
      </c>
      <c r="E46" s="146" t="n">
        <f aca="false">List2!P118</f>
        <v>5.54603860972807</v>
      </c>
      <c r="F46" s="146" t="n">
        <f aca="false">List2!Q118</f>
        <v>2.73723233450317</v>
      </c>
      <c r="G46" s="146" t="n">
        <f aca="false">List2!R118</f>
        <v>5.29607930969098</v>
      </c>
      <c r="H46" s="146" t="n">
        <f aca="false">List2!S118</f>
        <v>3.90713873662187</v>
      </c>
      <c r="I46" s="146" t="n">
        <f aca="false">List2!T118</f>
        <v>5.18905582238193</v>
      </c>
      <c r="J46" s="146" t="n">
        <f aca="false">List2!U118</f>
        <v>5.25575555596303</v>
      </c>
      <c r="K46" s="146" t="n">
        <f aca="false">List2!V118</f>
        <v>5.09294507086553</v>
      </c>
      <c r="L46" s="146" t="n">
        <f aca="false">List2!W118</f>
        <v>7.37562421942992</v>
      </c>
      <c r="M46" s="146" t="n">
        <f aca="false">List2!X118</f>
        <v>5.03545</v>
      </c>
      <c r="N46" s="147" t="n">
        <f aca="false">List2!Y118</f>
        <v>9.28951759350376</v>
      </c>
    </row>
    <row r="47" customFormat="false" ht="13.2" hidden="false" customHeight="false" outlineLevel="0" collapsed="false">
      <c r="A47" s="145" t="n">
        <f aca="false">List2!L119</f>
        <v>6.96634912754399</v>
      </c>
      <c r="B47" s="146" t="n">
        <f aca="false">List2!M119</f>
        <v>0.89541826213667</v>
      </c>
      <c r="C47" s="146" t="n">
        <f aca="false">List2!N119</f>
        <v>6.22487057617744</v>
      </c>
      <c r="D47" s="146" t="n">
        <f aca="false">List2!O119</f>
        <v>1.52036198960438</v>
      </c>
      <c r="E47" s="146" t="n">
        <f aca="false">List2!P119</f>
        <v>5.74411141721836</v>
      </c>
      <c r="F47" s="146" t="n">
        <f aca="false">List2!Q119</f>
        <v>2.58724700110574</v>
      </c>
      <c r="G47" s="146" t="n">
        <f aca="false">List2!R119</f>
        <v>5.4852249993228</v>
      </c>
      <c r="H47" s="146" t="n">
        <f aca="false">List2!S119</f>
        <v>3.69304894283437</v>
      </c>
      <c r="I47" s="146" t="n">
        <f aca="false">List2!T119</f>
        <v>5.37437924460986</v>
      </c>
      <c r="J47" s="146" t="n">
        <f aca="false">List2!U119</f>
        <v>4.96776895015684</v>
      </c>
      <c r="K47" s="146" t="n">
        <f aca="false">List2!V119</f>
        <v>5.27483596625358</v>
      </c>
      <c r="L47" s="146" t="n">
        <f aca="false">List2!W119</f>
        <v>6.97148042658444</v>
      </c>
      <c r="M47" s="146" t="n">
        <f aca="false">List2!X119</f>
        <v>5.2152875</v>
      </c>
      <c r="N47" s="147" t="n">
        <f aca="false">List2!Y119</f>
        <v>8.78050293084602</v>
      </c>
    </row>
    <row r="48" customFormat="false" ht="13.2" hidden="false" customHeight="false" outlineLevel="0" collapsed="false">
      <c r="A48" s="145" t="n">
        <f aca="false">List2!L120</f>
        <v>7.20656806297654</v>
      </c>
      <c r="B48" s="146" t="n">
        <f aca="false">List2!M120</f>
        <v>0.843509957085269</v>
      </c>
      <c r="C48" s="146" t="n">
        <f aca="false">List2!N120</f>
        <v>6.43952128570079</v>
      </c>
      <c r="D48" s="146" t="n">
        <f aca="false">List2!O120</f>
        <v>1.43222506267079</v>
      </c>
      <c r="E48" s="146" t="n">
        <f aca="false">List2!P120</f>
        <v>5.94218422470865</v>
      </c>
      <c r="F48" s="146" t="n">
        <f aca="false">List2!Q120</f>
        <v>2.4372616677083</v>
      </c>
      <c r="G48" s="146" t="n">
        <f aca="false">List2!R120</f>
        <v>5.67437068895462</v>
      </c>
      <c r="H48" s="146" t="n">
        <f aca="false">List2!S120</f>
        <v>3.47895914904687</v>
      </c>
      <c r="I48" s="146" t="n">
        <f aca="false">List2!T120</f>
        <v>5.55970266683779</v>
      </c>
      <c r="J48" s="146" t="n">
        <f aca="false">List2!U120</f>
        <v>4.67978234435064</v>
      </c>
      <c r="K48" s="146" t="n">
        <f aca="false">List2!V120</f>
        <v>5.45672686164164</v>
      </c>
      <c r="L48" s="146" t="n">
        <f aca="false">List2!W120</f>
        <v>6.56733663373897</v>
      </c>
      <c r="M48" s="146" t="n">
        <f aca="false">List2!X120</f>
        <v>5.395125</v>
      </c>
      <c r="N48" s="147" t="n">
        <f aca="false">List2!Y120</f>
        <v>8.27148826818828</v>
      </c>
    </row>
    <row r="49" customFormat="false" ht="13.2" hidden="false" customHeight="false" outlineLevel="0" collapsed="false">
      <c r="A49" s="145" t="n">
        <f aca="false">List2!L121</f>
        <v>7.44678699840909</v>
      </c>
      <c r="B49" s="146" t="n">
        <f aca="false">List2!M121</f>
        <v>0.798090190165293</v>
      </c>
      <c r="C49" s="146" t="n">
        <f aca="false">List2!N121</f>
        <v>6.65417199522415</v>
      </c>
      <c r="D49" s="146" t="n">
        <f aca="false">List2!O121</f>
        <v>1.3551052516039</v>
      </c>
      <c r="E49" s="146" t="n">
        <f aca="false">List2!P121</f>
        <v>6.14025703219894</v>
      </c>
      <c r="F49" s="146" t="n">
        <f aca="false">List2!Q121</f>
        <v>2.30602450098555</v>
      </c>
      <c r="G49" s="146" t="n">
        <f aca="false">List2!R121</f>
        <v>5.86351637858645</v>
      </c>
      <c r="H49" s="146" t="n">
        <f aca="false">List2!S121</f>
        <v>3.29163057948281</v>
      </c>
      <c r="I49" s="146" t="n">
        <f aca="false">List2!T121</f>
        <v>5.74502608906571</v>
      </c>
      <c r="J49" s="146" t="n">
        <f aca="false">List2!U121</f>
        <v>4.42779406427022</v>
      </c>
      <c r="K49" s="146" t="n">
        <f aca="false">List2!V121</f>
        <v>5.63861775702969</v>
      </c>
      <c r="L49" s="146" t="n">
        <f aca="false">List2!W121</f>
        <v>6.21371081499918</v>
      </c>
      <c r="M49" s="146" t="n">
        <f aca="false">List2!X121</f>
        <v>5.5749625</v>
      </c>
      <c r="N49" s="147" t="n">
        <f aca="false">List2!Y121</f>
        <v>7.82610043836276</v>
      </c>
    </row>
    <row r="50" customFormat="false" ht="13.2" hidden="false" customHeight="false" outlineLevel="0" collapsed="false">
      <c r="A50" s="145" t="n">
        <f aca="false">List2!L122</f>
        <v>7.68700593384164</v>
      </c>
      <c r="B50" s="146" t="n">
        <f aca="false">List2!M122</f>
        <v>0.752670423245317</v>
      </c>
      <c r="C50" s="146" t="n">
        <f aca="false">List2!N122</f>
        <v>6.86882270474751</v>
      </c>
      <c r="D50" s="146" t="n">
        <f aca="false">List2!O122</f>
        <v>1.27798544053701</v>
      </c>
      <c r="E50" s="146" t="n">
        <f aca="false">List2!P122</f>
        <v>6.33832983968923</v>
      </c>
      <c r="F50" s="146" t="n">
        <f aca="false">List2!Q122</f>
        <v>2.17478733426279</v>
      </c>
      <c r="G50" s="146" t="n">
        <f aca="false">List2!R122</f>
        <v>6.05266206821827</v>
      </c>
      <c r="H50" s="146" t="n">
        <f aca="false">List2!S122</f>
        <v>3.10430200991875</v>
      </c>
      <c r="I50" s="146" t="n">
        <f aca="false">List2!T122</f>
        <v>5.93034951129364</v>
      </c>
      <c r="J50" s="146" t="n">
        <f aca="false">List2!U122</f>
        <v>4.1758057841898</v>
      </c>
      <c r="K50" s="146" t="n">
        <f aca="false">List2!V122</f>
        <v>5.82050865241775</v>
      </c>
      <c r="L50" s="146" t="n">
        <f aca="false">List2!W122</f>
        <v>5.86008499625939</v>
      </c>
      <c r="M50" s="146" t="n">
        <f aca="false">List2!X122</f>
        <v>5.7548</v>
      </c>
      <c r="N50" s="147" t="n">
        <f aca="false">List2!Y122</f>
        <v>7.38071260853724</v>
      </c>
    </row>
    <row r="51" customFormat="false" ht="13.2" hidden="false" customHeight="false" outlineLevel="0" collapsed="false">
      <c r="A51" s="145" t="n">
        <f aca="false">List2!L123</f>
        <v>7.9272248692742</v>
      </c>
      <c r="B51" s="146" t="n">
        <f aca="false">List2!M123</f>
        <v>0.707250656325341</v>
      </c>
      <c r="C51" s="146" t="n">
        <f aca="false">List2!N123</f>
        <v>7.08347341427087</v>
      </c>
      <c r="D51" s="146" t="n">
        <f aca="false">List2!O123</f>
        <v>1.20086562947012</v>
      </c>
      <c r="E51" s="146" t="n">
        <f aca="false">List2!P123</f>
        <v>6.53640264717952</v>
      </c>
      <c r="F51" s="146" t="n">
        <f aca="false">List2!Q123</f>
        <v>2.04355016754004</v>
      </c>
      <c r="G51" s="146" t="n">
        <f aca="false">List2!R123</f>
        <v>6.24180775785009</v>
      </c>
      <c r="H51" s="146" t="n">
        <f aca="false">List2!S123</f>
        <v>2.91697344035469</v>
      </c>
      <c r="I51" s="146" t="n">
        <f aca="false">List2!T123</f>
        <v>6.11567293352156</v>
      </c>
      <c r="J51" s="146" t="n">
        <f aca="false">List2!U123</f>
        <v>3.92381750410939</v>
      </c>
      <c r="K51" s="146" t="n">
        <f aca="false">List2!V123</f>
        <v>6.0023995478058</v>
      </c>
      <c r="L51" s="146" t="n">
        <f aca="false">List2!W123</f>
        <v>5.5064591775196</v>
      </c>
      <c r="M51" s="146" t="n">
        <f aca="false">List2!X123</f>
        <v>5.9346375</v>
      </c>
      <c r="N51" s="147" t="n">
        <f aca="false">List2!Y123</f>
        <v>6.93532477871171</v>
      </c>
    </row>
    <row r="52" customFormat="false" ht="13.2" hidden="false" customHeight="false" outlineLevel="0" collapsed="false">
      <c r="A52" s="145" t="n">
        <f aca="false">List2!L124</f>
        <v>8.16744380470675</v>
      </c>
      <c r="B52" s="146" t="n">
        <f aca="false">List2!M124</f>
        <v>0.66831942753679</v>
      </c>
      <c r="C52" s="146" t="n">
        <f aca="false">List2!N124</f>
        <v>7.29812412379424</v>
      </c>
      <c r="D52" s="146" t="n">
        <f aca="false">List2!O124</f>
        <v>1.13476293426993</v>
      </c>
      <c r="E52" s="146" t="n">
        <f aca="false">List2!P124</f>
        <v>6.73447545466981</v>
      </c>
      <c r="F52" s="146" t="n">
        <f aca="false">List2!Q124</f>
        <v>1.93106116749196</v>
      </c>
      <c r="G52" s="146" t="n">
        <f aca="false">List2!R124</f>
        <v>6.43095344748191</v>
      </c>
      <c r="H52" s="146" t="n">
        <f aca="false">List2!S124</f>
        <v>2.75640609501406</v>
      </c>
      <c r="I52" s="146" t="n">
        <f aca="false">List2!T124</f>
        <v>6.30099635574949</v>
      </c>
      <c r="J52" s="146" t="n">
        <f aca="false">List2!U124</f>
        <v>3.70782754975474</v>
      </c>
      <c r="K52" s="146" t="n">
        <f aca="false">List2!V124</f>
        <v>6.18429044319386</v>
      </c>
      <c r="L52" s="146" t="n">
        <f aca="false">List2!W124</f>
        <v>5.20335133288549</v>
      </c>
      <c r="M52" s="146" t="n">
        <f aca="false">List2!X124</f>
        <v>6.114475</v>
      </c>
      <c r="N52" s="147" t="n">
        <f aca="false">List2!Y124</f>
        <v>6.55356378171841</v>
      </c>
    </row>
    <row r="53" customFormat="false" ht="13.2" hidden="false" customHeight="false" outlineLevel="0" collapsed="false">
      <c r="A53" s="145" t="n">
        <f aca="false">List2!L125</f>
        <v>8.4076627401393</v>
      </c>
      <c r="B53" s="146" t="n">
        <f aca="false">List2!M125</f>
        <v>0.632632467813952</v>
      </c>
      <c r="C53" s="146" t="n">
        <f aca="false">List2!N125</f>
        <v>7.51277483331759</v>
      </c>
      <c r="D53" s="146" t="n">
        <f aca="false">List2!O125</f>
        <v>1.07416879700309</v>
      </c>
      <c r="E53" s="146" t="n">
        <f aca="false">List2!P125</f>
        <v>6.93254826216009</v>
      </c>
      <c r="F53" s="146" t="n">
        <f aca="false">List2!Q125</f>
        <v>1.82794625078123</v>
      </c>
      <c r="G53" s="146" t="n">
        <f aca="false">List2!R125</f>
        <v>6.62009913711373</v>
      </c>
      <c r="H53" s="146" t="n">
        <f aca="false">List2!S125</f>
        <v>2.60921936178515</v>
      </c>
      <c r="I53" s="146" t="n">
        <f aca="false">List2!T125</f>
        <v>6.48631977797742</v>
      </c>
      <c r="J53" s="146" t="n">
        <f aca="false">List2!U125</f>
        <v>3.50983675826298</v>
      </c>
      <c r="K53" s="146" t="n">
        <f aca="false">List2!V125</f>
        <v>6.36618133858191</v>
      </c>
      <c r="L53" s="146" t="n">
        <f aca="false">List2!W125</f>
        <v>4.92550247530423</v>
      </c>
      <c r="M53" s="146" t="n">
        <f aca="false">List2!X125</f>
        <v>6.2943125</v>
      </c>
      <c r="N53" s="147" t="n">
        <f aca="false">List2!Y125</f>
        <v>6.20361620114121</v>
      </c>
    </row>
    <row r="54" customFormat="false" ht="13.2" hidden="false" customHeight="false" outlineLevel="0" collapsed="false">
      <c r="A54" s="145" t="n">
        <f aca="false">List2!L126</f>
        <v>8.64788167557185</v>
      </c>
      <c r="B54" s="146" t="n">
        <f aca="false">List2!M126</f>
        <v>0.598243215717399</v>
      </c>
      <c r="C54" s="146" t="n">
        <f aca="false">List2!N126</f>
        <v>7.72742554284095</v>
      </c>
      <c r="D54" s="146" t="n">
        <f aca="false">List2!O126</f>
        <v>1.01577808290959</v>
      </c>
      <c r="E54" s="146" t="n">
        <f aca="false">List2!P126</f>
        <v>7.13062106965038</v>
      </c>
      <c r="F54" s="146" t="n">
        <f aca="false">List2!Q126</f>
        <v>1.72858096740543</v>
      </c>
      <c r="G54" s="146" t="n">
        <f aca="false">List2!R126</f>
        <v>6.80924482674555</v>
      </c>
      <c r="H54" s="146" t="n">
        <f aca="false">List2!S126</f>
        <v>2.46738487340094</v>
      </c>
      <c r="I54" s="146" t="n">
        <f aca="false">List2!T126</f>
        <v>6.67164320020534</v>
      </c>
      <c r="J54" s="146" t="n">
        <f aca="false">List2!U126</f>
        <v>3.31904563191638</v>
      </c>
      <c r="K54" s="146" t="n">
        <f aca="false">List2!V126</f>
        <v>6.54807223396997</v>
      </c>
      <c r="L54" s="146" t="n">
        <f aca="false">List2!W126</f>
        <v>4.6577572125441</v>
      </c>
      <c r="M54" s="146" t="n">
        <f aca="false">List2!X126</f>
        <v>6.47415</v>
      </c>
      <c r="N54" s="147" t="n">
        <f aca="false">List2!Y126</f>
        <v>5.86639398713046</v>
      </c>
    </row>
    <row r="55" customFormat="false" ht="13.2" hidden="false" customHeight="false" outlineLevel="0" collapsed="false">
      <c r="A55" s="145" t="n">
        <f aca="false">List2!L127</f>
        <v>8.8881006110044</v>
      </c>
      <c r="B55" s="146" t="n">
        <f aca="false">List2!M127</f>
        <v>0.566449378873415</v>
      </c>
      <c r="C55" s="146" t="n">
        <f aca="false">List2!N127</f>
        <v>7.94207625236431</v>
      </c>
      <c r="D55" s="146" t="n">
        <f aca="false">List2!O127</f>
        <v>0.961794215162768</v>
      </c>
      <c r="E55" s="146" t="n">
        <f aca="false">List2!P127</f>
        <v>7.32869387714067</v>
      </c>
      <c r="F55" s="146" t="n">
        <f aca="false">List2!Q127</f>
        <v>1.6367149506995</v>
      </c>
      <c r="G55" s="146" t="n">
        <f aca="false">List2!R127</f>
        <v>6.99839051637737</v>
      </c>
      <c r="H55" s="146" t="n">
        <f aca="false">List2!S127</f>
        <v>2.33625487470609</v>
      </c>
      <c r="I55" s="146" t="n">
        <f aca="false">List2!T127</f>
        <v>6.85696662243327</v>
      </c>
      <c r="J55" s="146" t="n">
        <f aca="false">List2!U127</f>
        <v>3.14265383586009</v>
      </c>
      <c r="K55" s="146" t="n">
        <f aca="false">List2!V127</f>
        <v>6.72996312935802</v>
      </c>
      <c r="L55" s="146" t="n">
        <f aca="false">List2!W127</f>
        <v>4.41021913942624</v>
      </c>
      <c r="M55" s="146" t="n">
        <f aca="false">List2!X127</f>
        <v>6.6539875</v>
      </c>
      <c r="N55" s="147" t="n">
        <f aca="false">List2!Y127</f>
        <v>5.55462250625259</v>
      </c>
    </row>
    <row r="56" customFormat="false" ht="13.2" hidden="false" customHeight="false" outlineLevel="0" collapsed="false">
      <c r="A56" s="145" t="n">
        <f aca="false">List2!L128</f>
        <v>9.12831954643695</v>
      </c>
      <c r="B56" s="146" t="n">
        <f aca="false">List2!M128</f>
        <v>0.53660210346886</v>
      </c>
      <c r="C56" s="146" t="n">
        <f aca="false">List2!N128</f>
        <v>8.15672696188767</v>
      </c>
      <c r="D56" s="146" t="n">
        <f aca="false">List2!O128</f>
        <v>0.911115482175956</v>
      </c>
      <c r="E56" s="146" t="n">
        <f aca="false">List2!P128</f>
        <v>7.52676668463096</v>
      </c>
      <c r="F56" s="146" t="n">
        <f aca="false">List2!Q128</f>
        <v>1.55047338399598</v>
      </c>
      <c r="G56" s="146" t="n">
        <f aca="false">List2!R128</f>
        <v>7.18753620600919</v>
      </c>
      <c r="H56" s="146" t="n">
        <f aca="false">List2!S128</f>
        <v>2.21315324327828</v>
      </c>
      <c r="I56" s="146" t="n">
        <f aca="false">List2!T128</f>
        <v>7.0422900446612</v>
      </c>
      <c r="J56" s="146" t="n">
        <f aca="false">List2!U128</f>
        <v>2.97706153752152</v>
      </c>
      <c r="K56" s="146" t="n">
        <f aca="false">List2!V128</f>
        <v>6.91185402474608</v>
      </c>
      <c r="L56" s="146" t="n">
        <f aca="false">List2!W128</f>
        <v>4.1778364585401</v>
      </c>
      <c r="M56" s="146" t="n">
        <f aca="false">List2!X128</f>
        <v>6.833825</v>
      </c>
      <c r="N56" s="147" t="n">
        <f aca="false">List2!Y128</f>
        <v>5.26193907522439</v>
      </c>
    </row>
    <row r="57" customFormat="false" ht="13.2" hidden="false" customHeight="false" outlineLevel="0" collapsed="false">
      <c r="A57" s="145" t="n">
        <f aca="false">List2!L129</f>
        <v>9.36853848186951</v>
      </c>
      <c r="B57" s="146" t="n">
        <f aca="false">List2!M129</f>
        <v>0.508701389503731</v>
      </c>
      <c r="C57" s="146" t="n">
        <f aca="false">List2!N129</f>
        <v>8.37137767141103</v>
      </c>
      <c r="D57" s="146" t="n">
        <f aca="false">List2!O129</f>
        <v>0.863741883949153</v>
      </c>
      <c r="E57" s="146" t="n">
        <f aca="false">List2!P129</f>
        <v>7.72483949212125</v>
      </c>
      <c r="F57" s="146" t="n">
        <f aca="false">List2!Q129</f>
        <v>1.46985626729485</v>
      </c>
      <c r="G57" s="146" t="n">
        <f aca="false">List2!R129</f>
        <v>7.37668189564101</v>
      </c>
      <c r="H57" s="146" t="n">
        <f aca="false">List2!S129</f>
        <v>2.0980799791175</v>
      </c>
      <c r="I57" s="146" t="n">
        <f aca="false">List2!T129</f>
        <v>7.22761346688912</v>
      </c>
      <c r="J57" s="146" t="n">
        <f aca="false">List2!U129</f>
        <v>2.8222687369007</v>
      </c>
      <c r="K57" s="146" t="n">
        <f aca="false">List2!V129</f>
        <v>7.09374492013413</v>
      </c>
      <c r="L57" s="146" t="n">
        <f aca="false">List2!W129</f>
        <v>3.96060916988565</v>
      </c>
      <c r="M57" s="146" t="n">
        <f aca="false">List2!X129</f>
        <v>7.0136625</v>
      </c>
      <c r="N57" s="147" t="n">
        <f aca="false">List2!Y129</f>
        <v>4.98834369404586</v>
      </c>
    </row>
    <row r="58" customFormat="false" ht="13.2" hidden="false" customHeight="false" outlineLevel="0" collapsed="false">
      <c r="A58" s="145" t="n">
        <f aca="false">List2!L130</f>
        <v>9.60875741730206</v>
      </c>
      <c r="B58" s="146" t="n">
        <f aca="false">List2!M130</f>
        <v>0.483396090791173</v>
      </c>
      <c r="C58" s="146" t="n">
        <f aca="false">List2!N130</f>
        <v>8.58602838093439</v>
      </c>
      <c r="D58" s="146" t="n">
        <f aca="false">List2!O130</f>
        <v>0.820775132069029</v>
      </c>
      <c r="E58" s="146" t="n">
        <f aca="false">List2!P130</f>
        <v>7.92291229961153</v>
      </c>
      <c r="F58" s="146" t="n">
        <f aca="false">List2!Q130</f>
        <v>1.39673841726361</v>
      </c>
      <c r="G58" s="146" t="n">
        <f aca="false">List2!R130</f>
        <v>7.56582758527283</v>
      </c>
      <c r="H58" s="146" t="n">
        <f aca="false">List2!S130</f>
        <v>1.99371120464609</v>
      </c>
      <c r="I58" s="146" t="n">
        <f aca="false">List2!T130</f>
        <v>7.41293688911705</v>
      </c>
      <c r="J58" s="146" t="n">
        <f aca="false">List2!U130</f>
        <v>2.68187526657018</v>
      </c>
      <c r="K58" s="146" t="n">
        <f aca="false">List2!V130</f>
        <v>7.27563581552219</v>
      </c>
      <c r="L58" s="146" t="n">
        <f aca="false">List2!W130</f>
        <v>3.76358907087349</v>
      </c>
      <c r="M58" s="146" t="n">
        <f aca="false">List2!X130</f>
        <v>7.1935</v>
      </c>
      <c r="N58" s="147" t="n">
        <f aca="false">List2!Y130</f>
        <v>4.74019904600021</v>
      </c>
    </row>
    <row r="59" customFormat="false" ht="13.2" hidden="false" customHeight="false" outlineLevel="0" collapsed="false">
      <c r="A59" s="145" t="n">
        <f aca="false">List2!L131</f>
        <v>9.84897635273461</v>
      </c>
      <c r="B59" s="146" t="n">
        <f aca="false">List2!M131</f>
        <v>0.458739645891758</v>
      </c>
      <c r="C59" s="146" t="n">
        <f aca="false">List2!N131</f>
        <v>8.80067909045775</v>
      </c>
      <c r="D59" s="146" t="n">
        <f aca="false">List2!O131</f>
        <v>0.778910091775575</v>
      </c>
      <c r="E59" s="146" t="n">
        <f aca="false">List2!P131</f>
        <v>8.12098510710182</v>
      </c>
      <c r="F59" s="146" t="n">
        <f aca="false">List2!Q131</f>
        <v>1.32549538389982</v>
      </c>
      <c r="G59" s="146" t="n">
        <f aca="false">List2!R131</f>
        <v>7.75497327490465</v>
      </c>
      <c r="H59" s="146" t="n">
        <f aca="false">List2!S131</f>
        <v>1.89201855259703</v>
      </c>
      <c r="I59" s="146" t="n">
        <f aca="false">List2!T131</f>
        <v>7.59826031134497</v>
      </c>
      <c r="J59" s="146" t="n">
        <f aca="false">List2!U131</f>
        <v>2.54508162881223</v>
      </c>
      <c r="K59" s="146" t="n">
        <f aca="false">List2!V131</f>
        <v>7.45752671091024</v>
      </c>
      <c r="L59" s="146" t="n">
        <f aca="false">List2!W131</f>
        <v>3.57162076927188</v>
      </c>
      <c r="M59" s="146" t="n">
        <f aca="false">List2!X131</f>
        <v>7.3733375</v>
      </c>
      <c r="N59" s="147" t="n">
        <f aca="false">List2!Y131</f>
        <v>4.49841708123778</v>
      </c>
    </row>
    <row r="60" customFormat="false" ht="13.2" hidden="false" customHeight="false" outlineLevel="0" collapsed="false">
      <c r="A60" s="145" t="n">
        <f aca="false">List2!L132</f>
        <v>10.0891952881672</v>
      </c>
      <c r="B60" s="146" t="n">
        <f aca="false">List2!M132</f>
        <v>0.436678616244912</v>
      </c>
      <c r="C60" s="146" t="n">
        <f aca="false">List2!N132</f>
        <v>9.01532979998111</v>
      </c>
      <c r="D60" s="146" t="n">
        <f aca="false">List2!O132</f>
        <v>0.741451897828801</v>
      </c>
      <c r="E60" s="146" t="n">
        <f aca="false">List2!P132</f>
        <v>8.31905791459211</v>
      </c>
      <c r="F60" s="146" t="n">
        <f aca="false">List2!Q132</f>
        <v>1.26175161720591</v>
      </c>
      <c r="G60" s="146" t="n">
        <f aca="false">List2!R132</f>
        <v>7.94411896453647</v>
      </c>
      <c r="H60" s="146" t="n">
        <f aca="false">List2!S132</f>
        <v>1.80103039023734</v>
      </c>
      <c r="I60" s="146" t="n">
        <f aca="false">List2!T132</f>
        <v>7.7835837335729</v>
      </c>
      <c r="J60" s="146" t="n">
        <f aca="false">List2!U132</f>
        <v>2.4226873213446</v>
      </c>
      <c r="K60" s="146" t="n">
        <f aca="false">List2!V132</f>
        <v>7.6394176062983</v>
      </c>
      <c r="L60" s="146" t="n">
        <f aca="false">List2!W132</f>
        <v>3.39985965731256</v>
      </c>
      <c r="M60" s="146" t="n">
        <f aca="false">List2!X132</f>
        <v>7.553175</v>
      </c>
      <c r="N60" s="147" t="n">
        <f aca="false">List2!Y132</f>
        <v>4.28208584960824</v>
      </c>
    </row>
    <row r="61" customFormat="false" ht="13.2" hidden="false" customHeight="false" outlineLevel="0" collapsed="false">
      <c r="A61" s="145" t="n">
        <f aca="false">List2!L133</f>
        <v>10.3294142235997</v>
      </c>
      <c r="B61" s="146" t="n">
        <f aca="false">List2!M133</f>
        <v>0.415915294224352</v>
      </c>
      <c r="C61" s="146" t="n">
        <f aca="false">List2!N133</f>
        <v>9.22998050950447</v>
      </c>
      <c r="D61" s="146" t="n">
        <f aca="false">List2!O133</f>
        <v>0.706197127055366</v>
      </c>
      <c r="E61" s="146" t="n">
        <f aca="false">List2!P133</f>
        <v>8.5171307220824</v>
      </c>
      <c r="F61" s="146" t="n">
        <f aca="false">List2!Q133</f>
        <v>1.20175748384694</v>
      </c>
      <c r="G61" s="146" t="n">
        <f aca="false">List2!R133</f>
        <v>8.13326465416829</v>
      </c>
      <c r="H61" s="146" t="n">
        <f aca="false">List2!S133</f>
        <v>1.71539447272234</v>
      </c>
      <c r="I61" s="146" t="n">
        <f aca="false">List2!T133</f>
        <v>7.96890715580083</v>
      </c>
      <c r="J61" s="146" t="n">
        <f aca="false">List2!U133</f>
        <v>2.30749267902212</v>
      </c>
      <c r="K61" s="146" t="n">
        <f aca="false">List2!V133</f>
        <v>7.82130850168635</v>
      </c>
      <c r="L61" s="146" t="n">
        <f aca="false">List2!W133</f>
        <v>3.23820214017437</v>
      </c>
      <c r="M61" s="146" t="n">
        <f aca="false">List2!X133</f>
        <v>7.7330125</v>
      </c>
      <c r="N61" s="147" t="n">
        <f aca="false">List2!Y133</f>
        <v>4.07847998454515</v>
      </c>
    </row>
    <row r="62" customFormat="false" ht="13.2" hidden="false" customHeight="false" outlineLevel="0" collapsed="false">
      <c r="A62" s="145" t="n">
        <f aca="false">List2!L134</f>
        <v>10.5696331590323</v>
      </c>
      <c r="B62" s="146" t="n">
        <f aca="false">List2!M134</f>
        <v>0.396449679830076</v>
      </c>
      <c r="C62" s="146" t="n">
        <f aca="false">List2!N134</f>
        <v>9.44463121902783</v>
      </c>
      <c r="D62" s="146" t="n">
        <f aca="false">List2!O134</f>
        <v>0.673145779455271</v>
      </c>
      <c r="E62" s="146" t="n">
        <f aca="false">List2!P134</f>
        <v>8.71520352957269</v>
      </c>
      <c r="F62" s="146" t="n">
        <f aca="false">List2!Q134</f>
        <v>1.1455129838229</v>
      </c>
      <c r="G62" s="146" t="n">
        <f aca="false">List2!R134</f>
        <v>8.32241034380011</v>
      </c>
      <c r="H62" s="146" t="n">
        <f aca="false">List2!S134</f>
        <v>1.63511080005203</v>
      </c>
      <c r="I62" s="146" t="n">
        <f aca="false">List2!T134</f>
        <v>8.15423057802875</v>
      </c>
      <c r="J62" s="146" t="n">
        <f aca="false">List2!U134</f>
        <v>2.1994977018448</v>
      </c>
      <c r="K62" s="146" t="n">
        <f aca="false">List2!V134</f>
        <v>8.0031993970744</v>
      </c>
      <c r="L62" s="146" t="n">
        <f aca="false">List2!W134</f>
        <v>3.08664821785731</v>
      </c>
      <c r="M62" s="146" t="n">
        <f aca="false">List2!X134</f>
        <v>7.91285</v>
      </c>
      <c r="N62" s="147" t="n">
        <f aca="false">List2!Y134</f>
        <v>3.88759948604849</v>
      </c>
    </row>
    <row r="63" customFormat="false" ht="13.2" hidden="false" customHeight="false" outlineLevel="0" collapsed="false">
      <c r="A63" s="145" t="n">
        <f aca="false">List2!L135</f>
        <v>10.8098520944648</v>
      </c>
      <c r="B63" s="146" t="n">
        <f aca="false">List2!M135</f>
        <v>0.378281773062086</v>
      </c>
      <c r="C63" s="146" t="n">
        <f aca="false">List2!N135</f>
        <v>9.65928192855119</v>
      </c>
      <c r="D63" s="146" t="n">
        <f aca="false">List2!O135</f>
        <v>0.642297855028516</v>
      </c>
      <c r="E63" s="146" t="n">
        <f aca="false">List2!P135</f>
        <v>8.91327633706298</v>
      </c>
      <c r="F63" s="146" t="n">
        <f aca="false">List2!Q135</f>
        <v>1.0930181171338</v>
      </c>
      <c r="G63" s="146" t="n">
        <f aca="false">List2!R135</f>
        <v>8.51155603343194</v>
      </c>
      <c r="H63" s="146" t="n">
        <f aca="false">List2!S135</f>
        <v>1.56017937222641</v>
      </c>
      <c r="I63" s="146" t="n">
        <f aca="false">List2!T135</f>
        <v>8.33955400025668</v>
      </c>
      <c r="J63" s="146" t="n">
        <f aca="false">List2!U135</f>
        <v>2.09870238981263</v>
      </c>
      <c r="K63" s="146" t="n">
        <f aca="false">List2!V135</f>
        <v>8.18509029246246</v>
      </c>
      <c r="L63" s="146" t="n">
        <f aca="false">List2!W135</f>
        <v>2.9451978903614</v>
      </c>
      <c r="M63" s="146" t="n">
        <f aca="false">List2!X135</f>
        <v>8.0926875</v>
      </c>
      <c r="N63" s="147" t="n">
        <f aca="false">List2!Y135</f>
        <v>3.70944435411828</v>
      </c>
    </row>
    <row r="64" customFormat="false" ht="13.2" hidden="false" customHeight="false" outlineLevel="0" collapsed="false">
      <c r="A64" s="145" t="n">
        <f aca="false">List2!L136</f>
        <v>11.0500710298974</v>
      </c>
      <c r="B64" s="146" t="n">
        <f aca="false">List2!M136</f>
        <v>0.360762720107238</v>
      </c>
      <c r="C64" s="146" t="n">
        <f aca="false">List2!N136</f>
        <v>9.87393263807455</v>
      </c>
      <c r="D64" s="146" t="n">
        <f aca="false">List2!O136</f>
        <v>0.61255164218843</v>
      </c>
      <c r="E64" s="146" t="n">
        <f aca="false">List2!P136</f>
        <v>9.11134914455326</v>
      </c>
      <c r="F64" s="146" t="n">
        <f aca="false">List2!Q136</f>
        <v>1.04239806711217</v>
      </c>
      <c r="G64" s="146" t="n">
        <f aca="false">List2!R136</f>
        <v>8.70070172306376</v>
      </c>
      <c r="H64" s="146" t="n">
        <f aca="false">List2!S136</f>
        <v>1.48792406682312</v>
      </c>
      <c r="I64" s="146" t="n">
        <f aca="false">List2!T136</f>
        <v>8.5248774224846</v>
      </c>
      <c r="J64" s="146" t="n">
        <f aca="false">List2!U136</f>
        <v>2.00150691035304</v>
      </c>
      <c r="K64" s="146" t="n">
        <f aca="false">List2!V136</f>
        <v>8.36698118785051</v>
      </c>
      <c r="L64" s="146" t="n">
        <f aca="false">List2!W136</f>
        <v>2.80879936027605</v>
      </c>
      <c r="M64" s="146" t="n">
        <f aca="false">List2!X136</f>
        <v>8.272525</v>
      </c>
      <c r="N64" s="147" t="n">
        <f aca="false">List2!Y136</f>
        <v>3.5376519054713</v>
      </c>
    </row>
    <row r="65" customFormat="false" ht="13.2" hidden="false" customHeight="false" outlineLevel="0" collapsed="false">
      <c r="A65" s="145" t="n">
        <f aca="false">List2!L137</f>
        <v>11.2902899653299</v>
      </c>
      <c r="B65" s="146" t="n">
        <f aca="false">List2!M137</f>
        <v>0.345190228591818</v>
      </c>
      <c r="C65" s="146" t="n">
        <f aca="false">List2!N137</f>
        <v>10.0885833475979</v>
      </c>
      <c r="D65" s="146" t="n">
        <f aca="false">List2!O137</f>
        <v>0.586110564108354</v>
      </c>
      <c r="E65" s="146" t="n">
        <f aca="false">List2!P137</f>
        <v>9.30942195204355</v>
      </c>
      <c r="F65" s="146" t="n">
        <f aca="false">List2!Q137</f>
        <v>0.997402467092937</v>
      </c>
      <c r="G65" s="146" t="n">
        <f aca="false">List2!R137</f>
        <v>8.88984741269558</v>
      </c>
      <c r="H65" s="146" t="n">
        <f aca="false">List2!S137</f>
        <v>1.42369712868687</v>
      </c>
      <c r="I65" s="146" t="n">
        <f aca="false">List2!T137</f>
        <v>8.71020084471253</v>
      </c>
      <c r="J65" s="146" t="n">
        <f aca="false">List2!U137</f>
        <v>1.91511092861119</v>
      </c>
      <c r="K65" s="146" t="n">
        <f aca="false">List2!V137</f>
        <v>8.54887208323857</v>
      </c>
      <c r="L65" s="146" t="n">
        <f aca="false">List2!W137</f>
        <v>2.68755622242241</v>
      </c>
      <c r="M65" s="146" t="n">
        <f aca="false">List2!X137</f>
        <v>8.4523625</v>
      </c>
      <c r="N65" s="147" t="n">
        <f aca="false">List2!Y137</f>
        <v>3.38494750667397</v>
      </c>
    </row>
    <row r="66" customFormat="false" ht="13.2" hidden="false" customHeight="false" outlineLevel="0" collapsed="false">
      <c r="A66" s="145" t="n">
        <f aca="false">List2!L138</f>
        <v>11.5305089007625</v>
      </c>
      <c r="B66" s="146" t="n">
        <f aca="false">List2!M138</f>
        <v>0.33026659088954</v>
      </c>
      <c r="C66" s="146" t="n">
        <f aca="false">List2!N138</f>
        <v>10.3032340571213</v>
      </c>
      <c r="D66" s="146" t="n">
        <f aca="false">List2!O138</f>
        <v>0.560771197614947</v>
      </c>
      <c r="E66" s="146" t="n">
        <f aca="false">List2!P138</f>
        <v>9.50749475953384</v>
      </c>
      <c r="F66" s="146" t="n">
        <f aca="false">List2!Q138</f>
        <v>0.954281683741175</v>
      </c>
      <c r="G66" s="146" t="n">
        <f aca="false">List2!R138</f>
        <v>9.0789931023274</v>
      </c>
      <c r="H66" s="146" t="n">
        <f aca="false">List2!S138</f>
        <v>1.36214631297297</v>
      </c>
      <c r="I66" s="146" t="n">
        <f aca="false">List2!T138</f>
        <v>8.89552426694046</v>
      </c>
      <c r="J66" s="146" t="n">
        <f aca="false">List2!U138</f>
        <v>1.83231477944191</v>
      </c>
      <c r="K66" s="146" t="n">
        <f aca="false">List2!V138</f>
        <v>8.73076297862662</v>
      </c>
      <c r="L66" s="146" t="n">
        <f aca="false">List2!W138</f>
        <v>2.57136488197933</v>
      </c>
      <c r="M66" s="146" t="n">
        <f aca="false">List2!X138</f>
        <v>8.6322</v>
      </c>
      <c r="N66" s="147" t="n">
        <f aca="false">List2!Y138</f>
        <v>3.23860579115987</v>
      </c>
    </row>
    <row r="67" customFormat="false" ht="13.2" hidden="false" customHeight="false" outlineLevel="0" collapsed="false">
      <c r="A67" s="145" t="n">
        <f aca="false">List2!L139</f>
        <v>11.770727836195</v>
      </c>
      <c r="B67" s="146" t="n">
        <f aca="false">List2!M139</f>
        <v>0.315991807000405</v>
      </c>
      <c r="C67" s="146" t="n">
        <f aca="false">List2!N139</f>
        <v>10.5178847666446</v>
      </c>
      <c r="D67" s="146" t="n">
        <f aca="false">List2!O139</f>
        <v>0.536533542708211</v>
      </c>
      <c r="E67" s="146" t="n">
        <f aca="false">List2!P139</f>
        <v>9.70556756702413</v>
      </c>
      <c r="F67" s="146" t="n">
        <f aca="false">List2!Q139</f>
        <v>0.91303571705688</v>
      </c>
      <c r="G67" s="146" t="n">
        <f aca="false">List2!R139</f>
        <v>9.26813879195922</v>
      </c>
      <c r="H67" s="146" t="n">
        <f aca="false">List2!S139</f>
        <v>1.30327161968141</v>
      </c>
      <c r="I67" s="146" t="n">
        <f aca="false">List2!T139</f>
        <v>9.08084768916838</v>
      </c>
      <c r="J67" s="146" t="n">
        <f aca="false">List2!U139</f>
        <v>1.7531184628452</v>
      </c>
      <c r="K67" s="146" t="n">
        <f aca="false">List2!V139</f>
        <v>8.91265387401468</v>
      </c>
      <c r="L67" s="146" t="n">
        <f aca="false">List2!W139</f>
        <v>2.46022533894683</v>
      </c>
      <c r="M67" s="146" t="n">
        <f aca="false">List2!X139</f>
        <v>8.8120375</v>
      </c>
      <c r="N67" s="147" t="n">
        <f aca="false">List2!Y139</f>
        <v>3.09862675892899</v>
      </c>
    </row>
    <row r="68" customFormat="false" ht="13.2" hidden="false" customHeight="false" outlineLevel="0" collapsed="false">
      <c r="A68" s="145" t="n">
        <f aca="false">List2!L140</f>
        <v>12.0109467716276</v>
      </c>
      <c r="B68" s="146" t="n">
        <f aca="false">List2!M140</f>
        <v>0.301717023111269</v>
      </c>
      <c r="C68" s="146" t="n">
        <f aca="false">List2!N140</f>
        <v>10.732535476168</v>
      </c>
      <c r="D68" s="146" t="n">
        <f aca="false">List2!O140</f>
        <v>0.512295887801475</v>
      </c>
      <c r="E68" s="146" t="n">
        <f aca="false">List2!P140</f>
        <v>9.90364037451442</v>
      </c>
      <c r="F68" s="146" t="n">
        <f aca="false">List2!Q140</f>
        <v>0.871789750372586</v>
      </c>
      <c r="G68" s="146" t="n">
        <f aca="false">List2!R140</f>
        <v>9.45728448159104</v>
      </c>
      <c r="H68" s="146" t="n">
        <f aca="false">List2!S140</f>
        <v>1.24439692638984</v>
      </c>
      <c r="I68" s="146" t="n">
        <f aca="false">List2!T140</f>
        <v>9.26617111139631</v>
      </c>
      <c r="J68" s="146" t="n">
        <f aca="false">List2!U140</f>
        <v>1.6739221462485</v>
      </c>
      <c r="K68" s="146" t="n">
        <f aca="false">List2!V140</f>
        <v>9.09454476940273</v>
      </c>
      <c r="L68" s="146" t="n">
        <f aca="false">List2!W140</f>
        <v>2.34908579591432</v>
      </c>
      <c r="M68" s="146" t="n">
        <f aca="false">List2!X140</f>
        <v>8.991875</v>
      </c>
      <c r="N68" s="147" t="n">
        <f aca="false">List2!Y140</f>
        <v>2.95864772669812</v>
      </c>
    </row>
    <row r="69" customFormat="false" ht="13.2" hidden="false" customHeight="false" outlineLevel="0" collapsed="false">
      <c r="A69" s="145" t="n">
        <f aca="false">List2!L141</f>
        <v>12.2511657070601</v>
      </c>
      <c r="B69" s="146" t="n">
        <f aca="false">List2!M141</f>
        <v>0.288091093035276</v>
      </c>
      <c r="C69" s="146" t="n">
        <f aca="false">List2!N141</f>
        <v>10.9471861856914</v>
      </c>
      <c r="D69" s="146" t="n">
        <f aca="false">List2!O141</f>
        <v>0.489159944481408</v>
      </c>
      <c r="E69" s="146" t="n">
        <f aca="false">List2!P141</f>
        <v>10.1017131820047</v>
      </c>
      <c r="F69" s="146" t="n">
        <f aca="false">List2!Q141</f>
        <v>0.832418600355759</v>
      </c>
      <c r="G69" s="146" t="n">
        <f aca="false">List2!R141</f>
        <v>9.64643017122286</v>
      </c>
      <c r="H69" s="146" t="n">
        <f aca="false">List2!S141</f>
        <v>1.18819835552062</v>
      </c>
      <c r="I69" s="146" t="n">
        <f aca="false">List2!T141</f>
        <v>9.45149453362424</v>
      </c>
      <c r="J69" s="146" t="n">
        <f aca="false">List2!U141</f>
        <v>1.59832566222437</v>
      </c>
      <c r="K69" s="146" t="n">
        <f aca="false">List2!V141</f>
        <v>9.27643566479079</v>
      </c>
      <c r="L69" s="146" t="n">
        <f aca="false">List2!W141</f>
        <v>2.24299805029239</v>
      </c>
      <c r="M69" s="146" t="n">
        <f aca="false">List2!X141</f>
        <v>9.1717125</v>
      </c>
      <c r="N69" s="147" t="n">
        <f aca="false">List2!Y141</f>
        <v>2.82503137775046</v>
      </c>
    </row>
    <row r="70" customFormat="false" ht="13.2" hidden="false" customHeight="false" outlineLevel="0" collapsed="false">
      <c r="A70" s="145" t="n">
        <f aca="false">List2!L142</f>
        <v>12.4913846424927</v>
      </c>
      <c r="B70" s="146" t="n">
        <f aca="false">List2!M142</f>
        <v>0.274465162959284</v>
      </c>
      <c r="C70" s="146" t="n">
        <f aca="false">List2!N142</f>
        <v>11.1618368952147</v>
      </c>
      <c r="D70" s="146" t="n">
        <f aca="false">List2!O142</f>
        <v>0.466024001161341</v>
      </c>
      <c r="E70" s="146" t="n">
        <f aca="false">List2!P142</f>
        <v>10.299785989495</v>
      </c>
      <c r="F70" s="146" t="n">
        <f aca="false">List2!Q142</f>
        <v>0.793047450338933</v>
      </c>
      <c r="G70" s="146" t="n">
        <f aca="false">List2!R142</f>
        <v>9.83557586085468</v>
      </c>
      <c r="H70" s="146" t="n">
        <f aca="false">List2!S142</f>
        <v>1.13199978465141</v>
      </c>
      <c r="I70" s="146" t="n">
        <f aca="false">List2!T142</f>
        <v>9.63681795585216</v>
      </c>
      <c r="J70" s="146" t="n">
        <f aca="false">List2!U142</f>
        <v>1.52272917820025</v>
      </c>
      <c r="K70" s="146" t="n">
        <f aca="false">List2!V142</f>
        <v>9.45832656017884</v>
      </c>
      <c r="L70" s="146" t="n">
        <f aca="false">List2!W142</f>
        <v>2.13691030467045</v>
      </c>
      <c r="M70" s="146" t="n">
        <f aca="false">List2!X142</f>
        <v>9.35154999999999</v>
      </c>
      <c r="N70" s="147" t="n">
        <f aca="false">List2!Y142</f>
        <v>2.6914150288028</v>
      </c>
    </row>
    <row r="71" customFormat="false" ht="13.2" hidden="false" customHeight="false" outlineLevel="0" collapsed="false">
      <c r="A71" s="145" t="n">
        <f aca="false">List2!L143</f>
        <v>12.7316035779252</v>
      </c>
      <c r="B71" s="146" t="n">
        <f aca="false">List2!M143</f>
        <v>0.261488086696433</v>
      </c>
      <c r="C71" s="146" t="n">
        <f aca="false">List2!N143</f>
        <v>11.3764876047381</v>
      </c>
      <c r="D71" s="146" t="n">
        <f aca="false">List2!O143</f>
        <v>0.443989769427945</v>
      </c>
      <c r="E71" s="146" t="n">
        <f aca="false">List2!P143</f>
        <v>10.4978587969853</v>
      </c>
      <c r="F71" s="146" t="n">
        <f aca="false">List2!Q143</f>
        <v>0.755551116989574</v>
      </c>
      <c r="G71" s="146" t="n">
        <f aca="false">List2!R143</f>
        <v>10.0247215504865</v>
      </c>
      <c r="H71" s="146" t="n">
        <f aca="false">List2!S143</f>
        <v>1.07847733620453</v>
      </c>
      <c r="I71" s="146" t="n">
        <f aca="false">List2!T143</f>
        <v>9.82214137808009</v>
      </c>
      <c r="J71" s="146" t="n">
        <f aca="false">List2!U143</f>
        <v>1.4507325267487</v>
      </c>
      <c r="K71" s="146" t="n">
        <f aca="false">List2!V143</f>
        <v>9.64021745556689</v>
      </c>
      <c r="L71" s="146" t="n">
        <f aca="false">List2!W143</f>
        <v>2.03587435645908</v>
      </c>
      <c r="M71" s="146" t="n">
        <f aca="false">List2!X143</f>
        <v>9.53138749999999</v>
      </c>
      <c r="N71" s="147" t="n">
        <f aca="false">List2!Y143</f>
        <v>2.56416136313837</v>
      </c>
    </row>
    <row r="72" customFormat="false" ht="13.2" hidden="false" customHeight="false" outlineLevel="0" collapsed="false">
      <c r="A72" s="145" t="n">
        <f aca="false">List2!L144</f>
        <v>12.9718225133578</v>
      </c>
      <c r="B72" s="146" t="n">
        <f aca="false">List2!M144</f>
        <v>0.248511010433583</v>
      </c>
      <c r="C72" s="146" t="n">
        <f aca="false">List2!N144</f>
        <v>11.5911383142614</v>
      </c>
      <c r="D72" s="146" t="n">
        <f aca="false">List2!O144</f>
        <v>0.421955537694548</v>
      </c>
      <c r="E72" s="146" t="n">
        <f aca="false">List2!P144</f>
        <v>10.6959316044756</v>
      </c>
      <c r="F72" s="146" t="n">
        <f aca="false">List2!Q144</f>
        <v>0.718054783640216</v>
      </c>
      <c r="G72" s="146" t="n">
        <f aca="false">List2!R144</f>
        <v>10.2138672401183</v>
      </c>
      <c r="H72" s="146" t="n">
        <f aca="false">List2!S144</f>
        <v>1.02495488775766</v>
      </c>
      <c r="I72" s="146" t="n">
        <f aca="false">List2!T144</f>
        <v>10.007464800308</v>
      </c>
      <c r="J72" s="146" t="n">
        <f aca="false">List2!U144</f>
        <v>1.37873587529715</v>
      </c>
      <c r="K72" s="146" t="n">
        <f aca="false">List2!V144</f>
        <v>9.82210835095495</v>
      </c>
      <c r="L72" s="146" t="n">
        <f aca="false">List2!W144</f>
        <v>1.93483840824771</v>
      </c>
      <c r="M72" s="146" t="n">
        <f aca="false">List2!X144</f>
        <v>9.711225</v>
      </c>
      <c r="N72" s="147" t="n">
        <f aca="false">List2!Y144</f>
        <v>2.43690769747393</v>
      </c>
    </row>
    <row r="73" customFormat="false" ht="13.2" hidden="false" customHeight="false" outlineLevel="0" collapsed="false">
      <c r="A73" s="145" t="n">
        <f aca="false">List2!L145</f>
        <v>13.2120414487903</v>
      </c>
      <c r="B73" s="146" t="n">
        <f aca="false">List2!M145</f>
        <v>0.235533934170733</v>
      </c>
      <c r="C73" s="146" t="n">
        <f aca="false">List2!N145</f>
        <v>11.8057890237848</v>
      </c>
      <c r="D73" s="146" t="n">
        <f aca="false">List2!O145</f>
        <v>0.399921305961151</v>
      </c>
      <c r="E73" s="146" t="n">
        <f aca="false">List2!P145</f>
        <v>10.8940044119659</v>
      </c>
      <c r="F73" s="146" t="n">
        <f aca="false">List2!Q145</f>
        <v>0.680558450290857</v>
      </c>
      <c r="G73" s="146" t="n">
        <f aca="false">List2!R145</f>
        <v>10.4030129297501</v>
      </c>
      <c r="H73" s="146" t="n">
        <f aca="false">List2!S145</f>
        <v>0.971432439310781</v>
      </c>
      <c r="I73" s="146" t="n">
        <f aca="false">List2!T145</f>
        <v>10.1927882225359</v>
      </c>
      <c r="J73" s="146" t="n">
        <f aca="false">List2!U145</f>
        <v>1.3067392238456</v>
      </c>
      <c r="K73" s="146" t="n">
        <f aca="false">List2!V145</f>
        <v>10.003999246343</v>
      </c>
      <c r="L73" s="146" t="n">
        <f aca="false">List2!W145</f>
        <v>1.83380246003634</v>
      </c>
      <c r="M73" s="146" t="n">
        <f aca="false">List2!X145</f>
        <v>9.8910625</v>
      </c>
      <c r="N73" s="147" t="n">
        <f aca="false">List2!Y145</f>
        <v>2.3096540318095</v>
      </c>
    </row>
    <row r="74" customFormat="false" ht="13.2" hidden="false" customHeight="false" outlineLevel="0" collapsed="false">
      <c r="A74" s="145" t="n">
        <f aca="false">List2!L146</f>
        <v>13.4522603842229</v>
      </c>
      <c r="B74" s="146" t="n">
        <f aca="false">List2!M146</f>
        <v>0.223205711721025</v>
      </c>
      <c r="C74" s="146" t="n">
        <f aca="false">List2!N146</f>
        <v>12.0204397333082</v>
      </c>
      <c r="D74" s="146" t="n">
        <f aca="false">List2!O146</f>
        <v>0.378988785814424</v>
      </c>
      <c r="E74" s="146" t="n">
        <f aca="false">List2!P146</f>
        <v>11.0920772194561</v>
      </c>
      <c r="F74" s="146" t="n">
        <f aca="false">List2!Q146</f>
        <v>0.644936933608967</v>
      </c>
      <c r="G74" s="146" t="n">
        <f aca="false">List2!R146</f>
        <v>10.592158619382</v>
      </c>
      <c r="H74" s="146" t="n">
        <f aca="false">List2!S146</f>
        <v>0.920586113286249</v>
      </c>
      <c r="I74" s="146" t="n">
        <f aca="false">List2!T146</f>
        <v>10.3781116447639</v>
      </c>
      <c r="J74" s="146" t="n">
        <f aca="false">List2!U146</f>
        <v>1.23834240496663</v>
      </c>
      <c r="K74" s="146" t="n">
        <f aca="false">List2!V146</f>
        <v>10.1858901417311</v>
      </c>
      <c r="L74" s="146" t="n">
        <f aca="false">List2!W146</f>
        <v>1.73781830923554</v>
      </c>
      <c r="M74" s="146" t="n">
        <f aca="false">List2!X146</f>
        <v>10.0709</v>
      </c>
      <c r="N74" s="147" t="n">
        <f aca="false">List2!Y146</f>
        <v>2.18876304942828</v>
      </c>
    </row>
    <row r="75" customFormat="false" ht="13.2" hidden="false" customHeight="false" outlineLevel="0" collapsed="false">
      <c r="A75" s="145" t="n">
        <f aca="false">List2!L147</f>
        <v>13.6924793196554</v>
      </c>
      <c r="B75" s="146" t="n">
        <f aca="false">List2!M147</f>
        <v>0.21152634308446</v>
      </c>
      <c r="C75" s="146" t="n">
        <f aca="false">List2!N147</f>
        <v>12.2350904428315</v>
      </c>
      <c r="D75" s="146" t="n">
        <f aca="false">List2!O147</f>
        <v>0.359157977254367</v>
      </c>
      <c r="E75" s="146" t="n">
        <f aca="false">List2!P147</f>
        <v>11.2901500269464</v>
      </c>
      <c r="F75" s="146" t="n">
        <f aca="false">List2!Q147</f>
        <v>0.611190233594544</v>
      </c>
      <c r="G75" s="146" t="n">
        <f aca="false">List2!R147</f>
        <v>10.7813043090138</v>
      </c>
      <c r="H75" s="146" t="n">
        <f aca="false">List2!S147</f>
        <v>0.872415909684062</v>
      </c>
      <c r="I75" s="146" t="n">
        <f aca="false">List2!T147</f>
        <v>10.5634350669918</v>
      </c>
      <c r="J75" s="146" t="n">
        <f aca="false">List2!U147</f>
        <v>1.17354541866024</v>
      </c>
      <c r="K75" s="146" t="n">
        <f aca="false">List2!V147</f>
        <v>10.3677810371191</v>
      </c>
      <c r="L75" s="146" t="n">
        <f aca="false">List2!W147</f>
        <v>1.64688595584531</v>
      </c>
      <c r="M75" s="146" t="n">
        <f aca="false">List2!X147</f>
        <v>10.2507375</v>
      </c>
      <c r="N75" s="147" t="n">
        <f aca="false">List2!Y147</f>
        <v>2.07423475033029</v>
      </c>
    </row>
    <row r="76" customFormat="false" ht="13.2" hidden="false" customHeight="false" outlineLevel="0" collapsed="false">
      <c r="A76" s="145" t="n">
        <f aca="false">List2!L148</f>
        <v>13.932698255088</v>
      </c>
      <c r="B76" s="146" t="n">
        <f aca="false">List2!M148</f>
        <v>0.199846974447895</v>
      </c>
      <c r="C76" s="146" t="n">
        <f aca="false">List2!N148</f>
        <v>12.4497411523549</v>
      </c>
      <c r="D76" s="146" t="n">
        <f aca="false">List2!O148</f>
        <v>0.33932716869431</v>
      </c>
      <c r="E76" s="146" t="n">
        <f aca="false">List2!P148</f>
        <v>11.4882228344367</v>
      </c>
      <c r="F76" s="146" t="n">
        <f aca="false">List2!Q148</f>
        <v>0.577443533580121</v>
      </c>
      <c r="G76" s="146" t="n">
        <f aca="false">List2!R148</f>
        <v>10.9704499986456</v>
      </c>
      <c r="H76" s="146" t="n">
        <f aca="false">List2!S148</f>
        <v>0.824245706081874</v>
      </c>
      <c r="I76" s="146" t="n">
        <f aca="false">List2!T148</f>
        <v>10.7487584892197</v>
      </c>
      <c r="J76" s="146" t="n">
        <f aca="false">List2!U148</f>
        <v>1.10874843235384</v>
      </c>
      <c r="K76" s="146" t="n">
        <f aca="false">List2!V148</f>
        <v>10.5496719325072</v>
      </c>
      <c r="L76" s="146" t="n">
        <f aca="false">List2!W148</f>
        <v>1.55595360245508</v>
      </c>
      <c r="M76" s="146" t="n">
        <f aca="false">List2!X148</f>
        <v>10.430575</v>
      </c>
      <c r="N76" s="147" t="n">
        <f aca="false">List2!Y148</f>
        <v>1.9597064512323</v>
      </c>
    </row>
    <row r="77" customFormat="false" ht="13.2" hidden="false" customHeight="false" outlineLevel="0" collapsed="false">
      <c r="A77" s="145" t="n">
        <f aca="false">List2!L149</f>
        <v>14.1729171905205</v>
      </c>
      <c r="B77" s="146" t="n">
        <f aca="false">List2!M149</f>
        <v>0.188816459624472</v>
      </c>
      <c r="C77" s="146" t="n">
        <f aca="false">List2!N149</f>
        <v>12.6643918618782</v>
      </c>
      <c r="D77" s="146" t="n">
        <f aca="false">List2!O149</f>
        <v>0.320598071720923</v>
      </c>
      <c r="E77" s="146" t="n">
        <f aca="false">List2!P149</f>
        <v>11.686295641927</v>
      </c>
      <c r="F77" s="146" t="n">
        <f aca="false">List2!Q149</f>
        <v>0.545571650233167</v>
      </c>
      <c r="G77" s="146" t="n">
        <f aca="false">List2!R149</f>
        <v>11.1595956882774</v>
      </c>
      <c r="H77" s="146" t="n">
        <f aca="false">List2!S149</f>
        <v>0.778751624902031</v>
      </c>
      <c r="I77" s="146" t="n">
        <f aca="false">List2!T149</f>
        <v>10.9340819114476</v>
      </c>
      <c r="J77" s="146" t="n">
        <f aca="false">List2!U149</f>
        <v>1.04755127862003</v>
      </c>
      <c r="K77" s="146" t="n">
        <f aca="false">List2!V149</f>
        <v>10.7315628278952</v>
      </c>
      <c r="L77" s="146" t="n">
        <f aca="false">List2!W149</f>
        <v>1.47007304647541</v>
      </c>
      <c r="M77" s="146" t="n">
        <f aca="false">List2!X149</f>
        <v>10.6104125</v>
      </c>
      <c r="N77" s="147" t="n">
        <f aca="false">List2!Y149</f>
        <v>1.85154083541753</v>
      </c>
    </row>
    <row r="78" customFormat="false" ht="13.2" hidden="false" customHeight="false" outlineLevel="0" collapsed="false">
      <c r="A78" s="145" t="n">
        <f aca="false">List2!L150</f>
        <v>14.4131361259531</v>
      </c>
      <c r="B78" s="146" t="n">
        <f aca="false">List2!M150</f>
        <v>0.177785944801049</v>
      </c>
      <c r="C78" s="146" t="n">
        <f aca="false">List2!N150</f>
        <v>12.8790425714016</v>
      </c>
      <c r="D78" s="146" t="n">
        <f aca="false">List2!O150</f>
        <v>0.301868974747536</v>
      </c>
      <c r="E78" s="146" t="n">
        <f aca="false">List2!P150</f>
        <v>11.8843684494173</v>
      </c>
      <c r="F78" s="146" t="n">
        <f aca="false">List2!Q150</f>
        <v>0.513699766886212</v>
      </c>
      <c r="G78" s="146" t="n">
        <f aca="false">List2!R150</f>
        <v>11.3487413779092</v>
      </c>
      <c r="H78" s="146" t="n">
        <f aca="false">List2!S150</f>
        <v>0.733257543722187</v>
      </c>
      <c r="I78" s="146" t="n">
        <f aca="false">List2!T150</f>
        <v>11.1194053336756</v>
      </c>
      <c r="J78" s="146" t="n">
        <f aca="false">List2!U150</f>
        <v>0.986354124886213</v>
      </c>
      <c r="K78" s="146" t="n">
        <f aca="false">List2!V150</f>
        <v>10.9134537232833</v>
      </c>
      <c r="L78" s="146" t="n">
        <f aca="false">List2!W150</f>
        <v>1.38419249049575</v>
      </c>
      <c r="M78" s="146" t="n">
        <f aca="false">List2!X150</f>
        <v>10.79025</v>
      </c>
      <c r="N78" s="147" t="n">
        <f aca="false">List2!Y150</f>
        <v>1.74337521960276</v>
      </c>
    </row>
    <row r="79" customFormat="false" ht="13.2" hidden="false" customHeight="false" outlineLevel="0" collapsed="false">
      <c r="A79" s="145" t="n">
        <f aca="false">List2!L151</f>
        <v>14.6533550613856</v>
      </c>
      <c r="B79" s="146" t="n">
        <f aca="false">List2!M151</f>
        <v>0.167404283790769</v>
      </c>
      <c r="C79" s="146" t="n">
        <f aca="false">List2!N151</f>
        <v>13.0936932809249</v>
      </c>
      <c r="D79" s="146" t="n">
        <f aca="false">List2!O151</f>
        <v>0.284241589360818</v>
      </c>
      <c r="E79" s="146" t="n">
        <f aca="false">List2!P151</f>
        <v>12.0824412569076</v>
      </c>
      <c r="F79" s="146" t="n">
        <f aca="false">List2!Q151</f>
        <v>0.483702700206725</v>
      </c>
      <c r="G79" s="146" t="n">
        <f aca="false">List2!R151</f>
        <v>11.5378870675411</v>
      </c>
      <c r="H79" s="146" t="n">
        <f aca="false">List2!S151</f>
        <v>0.690439584964687</v>
      </c>
      <c r="I79" s="146" t="n">
        <f aca="false">List2!T151</f>
        <v>11.3047287559035</v>
      </c>
      <c r="J79" s="146" t="n">
        <f aca="false">List2!U151</f>
        <v>0.928756803724974</v>
      </c>
      <c r="K79" s="146" t="n">
        <f aca="false">List2!V151</f>
        <v>11.0953446186713</v>
      </c>
      <c r="L79" s="146" t="n">
        <f aca="false">List2!W151</f>
        <v>1.30336373192666</v>
      </c>
      <c r="M79" s="146" t="n">
        <f aca="false">List2!X151</f>
        <v>10.9700875</v>
      </c>
      <c r="N79" s="147" t="n">
        <f aca="false">List2!Y151</f>
        <v>1.64157228707121</v>
      </c>
    </row>
    <row r="80" customFormat="false" ht="13.2" hidden="false" customHeight="false" outlineLevel="0" collapsed="false">
      <c r="A80" s="145" t="n">
        <f aca="false">List2!L152</f>
        <v>14.8935739968182</v>
      </c>
      <c r="B80" s="146" t="n">
        <f aca="false">List2!M152</f>
        <v>0.157022622780489</v>
      </c>
      <c r="C80" s="146" t="n">
        <f aca="false">List2!N152</f>
        <v>13.3083439904483</v>
      </c>
      <c r="D80" s="146" t="n">
        <f aca="false">List2!O152</f>
        <v>0.266614203974101</v>
      </c>
      <c r="E80" s="146" t="n">
        <f aca="false">List2!P152</f>
        <v>12.2805140643979</v>
      </c>
      <c r="F80" s="146" t="n">
        <f aca="false">List2!Q152</f>
        <v>0.453705633527238</v>
      </c>
      <c r="G80" s="146" t="n">
        <f aca="false">List2!R152</f>
        <v>11.7270327571729</v>
      </c>
      <c r="H80" s="146" t="n">
        <f aca="false">List2!S152</f>
        <v>0.647621626207187</v>
      </c>
      <c r="I80" s="146" t="n">
        <f aca="false">List2!T152</f>
        <v>11.4900521781314</v>
      </c>
      <c r="J80" s="146" t="n">
        <f aca="false">List2!U152</f>
        <v>0.871159482563735</v>
      </c>
      <c r="K80" s="146" t="n">
        <f aca="false">List2!V152</f>
        <v>11.2772355140594</v>
      </c>
      <c r="L80" s="146" t="n">
        <f aca="false">List2!W152</f>
        <v>1.22253497335756</v>
      </c>
      <c r="M80" s="146" t="n">
        <f aca="false">List2!X152</f>
        <v>11.149925</v>
      </c>
      <c r="N80" s="147" t="n">
        <f aca="false">List2!Y152</f>
        <v>1.53976935453966</v>
      </c>
    </row>
    <row r="81" customFormat="false" ht="13.2" hidden="false" customHeight="false" outlineLevel="0" collapsed="false">
      <c r="A81" s="145" t="n">
        <f aca="false">List2!L153</f>
        <v>15.1337929322507</v>
      </c>
      <c r="B81" s="146" t="n">
        <f aca="false">List2!M153</f>
        <v>0.147289815583351</v>
      </c>
      <c r="C81" s="146" t="n">
        <f aca="false">List2!N153</f>
        <v>13.5229946999717</v>
      </c>
      <c r="D81" s="146" t="n">
        <f aca="false">List2!O153</f>
        <v>0.250088530174053</v>
      </c>
      <c r="E81" s="146" t="n">
        <f aca="false">List2!P153</f>
        <v>12.4785868718882</v>
      </c>
      <c r="F81" s="146" t="n">
        <f aca="false">List2!Q153</f>
        <v>0.425583383515219</v>
      </c>
      <c r="G81" s="146" t="n">
        <f aca="false">List2!R153</f>
        <v>11.9161784468047</v>
      </c>
      <c r="H81" s="146" t="n">
        <f aca="false">List2!S153</f>
        <v>0.607479789872031</v>
      </c>
      <c r="I81" s="146" t="n">
        <f aca="false">List2!T153</f>
        <v>11.6753756003594</v>
      </c>
      <c r="J81" s="146" t="n">
        <f aca="false">List2!U153</f>
        <v>0.817161993975074</v>
      </c>
      <c r="K81" s="146" t="n">
        <f aca="false">List2!V153</f>
        <v>11.4591264094474</v>
      </c>
      <c r="L81" s="146" t="n">
        <f aca="false">List2!W153</f>
        <v>1.14675801219904</v>
      </c>
      <c r="M81" s="146" t="n">
        <f aca="false">List2!X153</f>
        <v>11.3297625</v>
      </c>
      <c r="N81" s="147" t="n">
        <f aca="false">List2!Y153</f>
        <v>1.44432910529134</v>
      </c>
    </row>
    <row r="82" customFormat="false" ht="13.2" hidden="false" customHeight="false" outlineLevel="0" collapsed="false">
      <c r="A82" s="145" t="n">
        <f aca="false">List2!L154</f>
        <v>15.3740118676833</v>
      </c>
      <c r="B82" s="146" t="n">
        <f aca="false">List2!M154</f>
        <v>0.138205862199356</v>
      </c>
      <c r="C82" s="146" t="n">
        <f aca="false">List2!N154</f>
        <v>13.737645409495</v>
      </c>
      <c r="D82" s="146" t="n">
        <f aca="false">List2!O154</f>
        <v>0.234664567960675</v>
      </c>
      <c r="E82" s="146" t="n">
        <f aca="false">List2!P154</f>
        <v>12.6766596793785</v>
      </c>
      <c r="F82" s="146" t="n">
        <f aca="false">List2!Q154</f>
        <v>0.399335950170668</v>
      </c>
      <c r="G82" s="146" t="n">
        <f aca="false">List2!R154</f>
        <v>12.1053241364365</v>
      </c>
      <c r="H82" s="146" t="n">
        <f aca="false">List2!S154</f>
        <v>0.570014075959218</v>
      </c>
      <c r="I82" s="146" t="n">
        <f aca="false">List2!T154</f>
        <v>11.8606990225873</v>
      </c>
      <c r="J82" s="146" t="n">
        <f aca="false">List2!U154</f>
        <v>0.76676433795899</v>
      </c>
      <c r="K82" s="146" t="n">
        <f aca="false">List2!V154</f>
        <v>11.6410173048355</v>
      </c>
      <c r="L82" s="146" t="n">
        <f aca="false">List2!W154</f>
        <v>1.07603284845108</v>
      </c>
      <c r="M82" s="146" t="n">
        <f aca="false">List2!X154</f>
        <v>11.5096</v>
      </c>
      <c r="N82" s="147" t="n">
        <f aca="false">List2!Y154</f>
        <v>1.35525153932623</v>
      </c>
    </row>
    <row r="83" customFormat="false" ht="13.2" hidden="false" customHeight="false" outlineLevel="0" collapsed="false">
      <c r="A83" s="145" t="n">
        <f aca="false">List2!L155</f>
        <v>15.6142308031158</v>
      </c>
      <c r="B83" s="146" t="n">
        <f aca="false">List2!M155</f>
        <v>0.12912190881536</v>
      </c>
      <c r="C83" s="146" t="n">
        <f aca="false">List2!N155</f>
        <v>13.9522961190184</v>
      </c>
      <c r="D83" s="146" t="n">
        <f aca="false">List2!O155</f>
        <v>0.219240605747298</v>
      </c>
      <c r="E83" s="146" t="n">
        <f aca="false">List2!P155</f>
        <v>12.8747324868687</v>
      </c>
      <c r="F83" s="146" t="n">
        <f aca="false">List2!Q155</f>
        <v>0.373088516826117</v>
      </c>
      <c r="G83" s="146" t="n">
        <f aca="false">List2!R155</f>
        <v>12.2944698260684</v>
      </c>
      <c r="H83" s="146" t="n">
        <f aca="false">List2!S155</f>
        <v>0.532548362046406</v>
      </c>
      <c r="I83" s="146" t="n">
        <f aca="false">List2!T155</f>
        <v>12.0460224448152</v>
      </c>
      <c r="J83" s="146" t="n">
        <f aca="false">List2!U155</f>
        <v>0.716366681942906</v>
      </c>
      <c r="K83" s="146" t="n">
        <f aca="false">List2!V155</f>
        <v>11.8229082002236</v>
      </c>
      <c r="L83" s="146" t="n">
        <f aca="false">List2!W155</f>
        <v>1.00530768470312</v>
      </c>
      <c r="M83" s="146" t="n">
        <f aca="false">List2!X155</f>
        <v>11.6894375</v>
      </c>
      <c r="N83" s="147" t="n">
        <f aca="false">List2!Y155</f>
        <v>1.26617397336113</v>
      </c>
    </row>
    <row r="84" customFormat="false" ht="13.2" hidden="false" customHeight="false" outlineLevel="0" collapsed="false">
      <c r="A84" s="145" t="n">
        <f aca="false">List2!L156</f>
        <v>15.8544497385484</v>
      </c>
      <c r="B84" s="146" t="n">
        <f aca="false">List2!M156</f>
        <v>0.120686809244508</v>
      </c>
      <c r="C84" s="146" t="n">
        <f aca="false">List2!N156</f>
        <v>14.1669468285417</v>
      </c>
      <c r="D84" s="146" t="n">
        <f aca="false">List2!O156</f>
        <v>0.20491835512059</v>
      </c>
      <c r="E84" s="146" t="n">
        <f aca="false">List2!P156</f>
        <v>13.072805294359</v>
      </c>
      <c r="F84" s="146" t="n">
        <f aca="false">List2!Q156</f>
        <v>0.348715900149034</v>
      </c>
      <c r="G84" s="146" t="n">
        <f aca="false">List2!R156</f>
        <v>12.4836155157002</v>
      </c>
      <c r="H84" s="146" t="n">
        <f aca="false">List2!S156</f>
        <v>0.497758770555937</v>
      </c>
      <c r="I84" s="146" t="n">
        <f aca="false">List2!T156</f>
        <v>12.2313458670431</v>
      </c>
      <c r="J84" s="146" t="n">
        <f aca="false">List2!U156</f>
        <v>0.6695688584994</v>
      </c>
      <c r="K84" s="146" t="n">
        <f aca="false">List2!V156</f>
        <v>12.0047990956116</v>
      </c>
      <c r="L84" s="146" t="n">
        <f aca="false">List2!W156</f>
        <v>0.939634318365729</v>
      </c>
      <c r="M84" s="146" t="n">
        <f aca="false">List2!X156</f>
        <v>11.869275</v>
      </c>
      <c r="N84" s="147" t="n">
        <f aca="false">List2!Y156</f>
        <v>1.18345909067925</v>
      </c>
    </row>
    <row r="85" customFormat="false" ht="13.2" hidden="false" customHeight="false" outlineLevel="0" collapsed="false">
      <c r="A85" s="145" t="n">
        <f aca="false">List2!L157</f>
        <v>16.0946686739809</v>
      </c>
      <c r="B85" s="146" t="n">
        <f aca="false">List2!M157</f>
        <v>0.112900563486798</v>
      </c>
      <c r="C85" s="146" t="n">
        <f aca="false">List2!N157</f>
        <v>14.3815975380651</v>
      </c>
      <c r="D85" s="146" t="n">
        <f aca="false">List2!O157</f>
        <v>0.191697816080552</v>
      </c>
      <c r="E85" s="146" t="n">
        <f aca="false">List2!P157</f>
        <v>13.2708781018493</v>
      </c>
      <c r="F85" s="146" t="n">
        <f aca="false">List2!Q157</f>
        <v>0.326218100139419</v>
      </c>
      <c r="G85" s="146" t="n">
        <f aca="false">List2!R157</f>
        <v>12.672761205332</v>
      </c>
      <c r="H85" s="146" t="n">
        <f aca="false">List2!S157</f>
        <v>0.465645301487812</v>
      </c>
      <c r="I85" s="146" t="n">
        <f aca="false">List2!T157</f>
        <v>12.4166692892711</v>
      </c>
      <c r="J85" s="146" t="n">
        <f aca="false">List2!U157</f>
        <v>0.626370867628471</v>
      </c>
      <c r="K85" s="146" t="n">
        <f aca="false">List2!V157</f>
        <v>12.1866899909997</v>
      </c>
      <c r="L85" s="146" t="n">
        <f aca="false">List2!W157</f>
        <v>0.879012749438908</v>
      </c>
      <c r="M85" s="146" t="n">
        <f aca="false">List2!X157</f>
        <v>12.0491125</v>
      </c>
      <c r="N85" s="147" t="n">
        <f aca="false">List2!Y157</f>
        <v>1.10710689128059</v>
      </c>
    </row>
    <row r="86" customFormat="false" ht="13.2" hidden="false" customHeight="false" outlineLevel="0" collapsed="false">
      <c r="A86" s="145" t="n">
        <f aca="false">List2!L158</f>
        <v>16.3348876094135</v>
      </c>
      <c r="B86" s="146" t="n">
        <f aca="false">List2!M158</f>
        <v>0.105114317729087</v>
      </c>
      <c r="C86" s="146" t="n">
        <f aca="false">List2!N158</f>
        <v>14.5962482475885</v>
      </c>
      <c r="D86" s="146" t="n">
        <f aca="false">List2!O158</f>
        <v>0.178477277040514</v>
      </c>
      <c r="E86" s="146" t="n">
        <f aca="false">List2!P158</f>
        <v>13.4689509093396</v>
      </c>
      <c r="F86" s="146" t="n">
        <f aca="false">List2!Q158</f>
        <v>0.303720300129804</v>
      </c>
      <c r="G86" s="146" t="n">
        <f aca="false">List2!R158</f>
        <v>12.8619068949638</v>
      </c>
      <c r="H86" s="146" t="n">
        <f aca="false">List2!S158</f>
        <v>0.433531832419687</v>
      </c>
      <c r="I86" s="146" t="n">
        <f aca="false">List2!T158</f>
        <v>12.601992711499</v>
      </c>
      <c r="J86" s="146" t="n">
        <f aca="false">List2!U158</f>
        <v>0.583172876757542</v>
      </c>
      <c r="K86" s="146" t="n">
        <f aca="false">List2!V158</f>
        <v>12.3685808863877</v>
      </c>
      <c r="L86" s="146" t="n">
        <f aca="false">List2!W158</f>
        <v>0.818391180512087</v>
      </c>
      <c r="M86" s="146" t="n">
        <f aca="false">List2!X158</f>
        <v>12.22895</v>
      </c>
      <c r="N86" s="147" t="n">
        <f aca="false">List2!Y158</f>
        <v>1.03075469188192</v>
      </c>
    </row>
    <row r="87" customFormat="false" ht="13.2" hidden="false" customHeight="false" outlineLevel="0" collapsed="false">
      <c r="A87" s="145" t="n">
        <f aca="false">List2!L159</f>
        <v>16.575106544846</v>
      </c>
      <c r="B87" s="146" t="n">
        <f aca="false">List2!M159</f>
        <v>0.0979769257845197</v>
      </c>
      <c r="C87" s="146" t="n">
        <f aca="false">List2!N159</f>
        <v>14.8108989571118</v>
      </c>
      <c r="D87" s="146" t="n">
        <f aca="false">List2!O159</f>
        <v>0.166358449587146</v>
      </c>
      <c r="E87" s="146" t="n">
        <f aca="false">List2!P159</f>
        <v>13.6670237168299</v>
      </c>
      <c r="F87" s="146" t="n">
        <f aca="false">List2!Q159</f>
        <v>0.283097316787657</v>
      </c>
      <c r="G87" s="146" t="n">
        <f aca="false">List2!R159</f>
        <v>13.0510525845956</v>
      </c>
      <c r="H87" s="146" t="n">
        <f aca="false">List2!S159</f>
        <v>0.404094485773906</v>
      </c>
      <c r="I87" s="146" t="n">
        <f aca="false">List2!T159</f>
        <v>12.7873161337269</v>
      </c>
      <c r="J87" s="146" t="n">
        <f aca="false">List2!U159</f>
        <v>0.54357471845919</v>
      </c>
      <c r="K87" s="146" t="n">
        <f aca="false">List2!V159</f>
        <v>12.5504717817758</v>
      </c>
      <c r="L87" s="146" t="n">
        <f aca="false">List2!W159</f>
        <v>0.762821408995834</v>
      </c>
      <c r="M87" s="146" t="n">
        <f aca="false">List2!X159</f>
        <v>12.4087875</v>
      </c>
      <c r="N87" s="147" t="n">
        <f aca="false">List2!Y159</f>
        <v>0.960765175766485</v>
      </c>
    </row>
    <row r="88" customFormat="false" ht="13.2" hidden="false" customHeight="false" outlineLevel="0" collapsed="false">
      <c r="A88" s="145" t="n">
        <f aca="false">List2!L160</f>
        <v>16.8153254802786</v>
      </c>
      <c r="B88" s="146" t="n">
        <f aca="false">List2!M160</f>
        <v>0.090839533839952</v>
      </c>
      <c r="C88" s="146" t="n">
        <f aca="false">List2!N160</f>
        <v>15.0255496666352</v>
      </c>
      <c r="D88" s="146" t="n">
        <f aca="false">List2!O160</f>
        <v>0.154239622133777</v>
      </c>
      <c r="E88" s="146" t="n">
        <f aca="false">List2!P160</f>
        <v>13.8650965243202</v>
      </c>
      <c r="F88" s="146" t="n">
        <f aca="false">List2!Q160</f>
        <v>0.26247433344551</v>
      </c>
      <c r="G88" s="146" t="n">
        <f aca="false">List2!R160</f>
        <v>13.2401982742275</v>
      </c>
      <c r="H88" s="146" t="n">
        <f aca="false">List2!S160</f>
        <v>0.374657139128125</v>
      </c>
      <c r="I88" s="146" t="n">
        <f aca="false">List2!T160</f>
        <v>12.9726395559548</v>
      </c>
      <c r="J88" s="146" t="n">
        <f aca="false">List2!U160</f>
        <v>0.503976560160839</v>
      </c>
      <c r="K88" s="146" t="n">
        <f aca="false">List2!V160</f>
        <v>12.7323626771638</v>
      </c>
      <c r="L88" s="146" t="n">
        <f aca="false">List2!W160</f>
        <v>0.707251637479581</v>
      </c>
      <c r="M88" s="146" t="n">
        <f aca="false">List2!X160</f>
        <v>12.588625</v>
      </c>
      <c r="N88" s="147" t="n">
        <f aca="false">List2!Y160</f>
        <v>0.890775659651046</v>
      </c>
    </row>
    <row r="89" customFormat="false" ht="13.2" hidden="false" customHeight="false" outlineLevel="0" collapsed="false">
      <c r="A89" s="145" t="n">
        <f aca="false">List2!L161</f>
        <v>17.0555444157111</v>
      </c>
      <c r="B89" s="146" t="n">
        <f aca="false">List2!M161</f>
        <v>0.0843509957085269</v>
      </c>
      <c r="C89" s="146" t="n">
        <f aca="false">List2!N161</f>
        <v>15.2402003761585</v>
      </c>
      <c r="D89" s="146" t="n">
        <f aca="false">List2!O161</f>
        <v>0.143222506267079</v>
      </c>
      <c r="E89" s="146" t="n">
        <f aca="false">List2!P161</f>
        <v>14.0631693318105</v>
      </c>
      <c r="F89" s="146" t="n">
        <f aca="false">List2!Q161</f>
        <v>0.24372616677083</v>
      </c>
      <c r="G89" s="146" t="n">
        <f aca="false">List2!R161</f>
        <v>13.4293439638593</v>
      </c>
      <c r="H89" s="146" t="n">
        <f aca="false">List2!S161</f>
        <v>0.347895914904687</v>
      </c>
      <c r="I89" s="146" t="n">
        <f aca="false">List2!T161</f>
        <v>13.1579629781828</v>
      </c>
      <c r="J89" s="146" t="n">
        <f aca="false">List2!U161</f>
        <v>0.467978234435064</v>
      </c>
      <c r="K89" s="146" t="n">
        <f aca="false">List2!V161</f>
        <v>12.9142535725519</v>
      </c>
      <c r="L89" s="146" t="n">
        <f aca="false">List2!W161</f>
        <v>0.656733663373897</v>
      </c>
      <c r="M89" s="146" t="n">
        <f aca="false">List2!X161</f>
        <v>12.7684625</v>
      </c>
      <c r="N89" s="147" t="n">
        <f aca="false">List2!Y161</f>
        <v>0.827148826818828</v>
      </c>
    </row>
    <row r="90" customFormat="false" ht="13.2" hidden="false" customHeight="false" outlineLevel="0" collapsed="false">
      <c r="A90" s="145" t="n">
        <f aca="false">List2!L162</f>
        <v>17.2957633511437</v>
      </c>
      <c r="B90" s="146" t="n">
        <f aca="false">List2!M162</f>
        <v>0.0785113113902443</v>
      </c>
      <c r="C90" s="146" t="n">
        <f aca="false">List2!N162</f>
        <v>15.4548510856819</v>
      </c>
      <c r="D90" s="146" t="n">
        <f aca="false">List2!O162</f>
        <v>0.13330710198705</v>
      </c>
      <c r="E90" s="146" t="n">
        <f aca="false">List2!P162</f>
        <v>14.2612421393008</v>
      </c>
      <c r="F90" s="146" t="n">
        <f aca="false">List2!Q162</f>
        <v>0.226852816763619</v>
      </c>
      <c r="G90" s="146" t="n">
        <f aca="false">List2!R162</f>
        <v>13.6184896534911</v>
      </c>
      <c r="H90" s="146" t="n">
        <f aca="false">List2!S162</f>
        <v>0.323810813103593</v>
      </c>
      <c r="I90" s="146" t="n">
        <f aca="false">List2!T162</f>
        <v>13.3432864004107</v>
      </c>
      <c r="J90" s="146" t="n">
        <f aca="false">List2!U162</f>
        <v>0.435579741281868</v>
      </c>
      <c r="K90" s="146" t="n">
        <f aca="false">List2!V162</f>
        <v>13.0961444679399</v>
      </c>
      <c r="L90" s="146" t="n">
        <f aca="false">List2!W162</f>
        <v>0.611267486678781</v>
      </c>
      <c r="M90" s="146" t="n">
        <f aca="false">List2!X162</f>
        <v>12.9483</v>
      </c>
      <c r="N90" s="147" t="n">
        <f aca="false">List2!Y162</f>
        <v>0.769884677269832</v>
      </c>
    </row>
    <row r="91" customFormat="false" ht="13.2" hidden="false" customHeight="false" outlineLevel="0" collapsed="false">
      <c r="A91" s="145" t="n">
        <f aca="false">List2!L163</f>
        <v>17.5359822865763</v>
      </c>
      <c r="B91" s="146" t="n">
        <f aca="false">List2!M163</f>
        <v>0.0726716270719617</v>
      </c>
      <c r="C91" s="146" t="n">
        <f aca="false">List2!N163</f>
        <v>15.6695017952053</v>
      </c>
      <c r="D91" s="146" t="n">
        <f aca="false">List2!O163</f>
        <v>0.123391697707022</v>
      </c>
      <c r="E91" s="146" t="n">
        <f aca="false">List2!P163</f>
        <v>14.459314946791</v>
      </c>
      <c r="F91" s="146" t="n">
        <f aca="false">List2!Q163</f>
        <v>0.209979466756408</v>
      </c>
      <c r="G91" s="146" t="n">
        <f aca="false">List2!R163</f>
        <v>13.8076353431229</v>
      </c>
      <c r="H91" s="146" t="n">
        <f aca="false">List2!S163</f>
        <v>0.2997257113025</v>
      </c>
      <c r="I91" s="146" t="n">
        <f aca="false">List2!T163</f>
        <v>13.5286098226386</v>
      </c>
      <c r="J91" s="146" t="n">
        <f aca="false">List2!U163</f>
        <v>0.403181248128671</v>
      </c>
      <c r="K91" s="146" t="n">
        <f aca="false">List2!V163</f>
        <v>13.278035363328</v>
      </c>
      <c r="L91" s="146" t="n">
        <f aca="false">List2!W163</f>
        <v>0.565801309983665</v>
      </c>
      <c r="M91" s="146" t="n">
        <f aca="false">List2!X163</f>
        <v>13.1281375</v>
      </c>
      <c r="N91" s="147" t="n">
        <f aca="false">List2!Y163</f>
        <v>0.712620527720837</v>
      </c>
    </row>
    <row r="92" customFormat="false" ht="13.2" hidden="false" customHeight="false" outlineLevel="0" collapsed="false">
      <c r="A92" s="145" t="n">
        <f aca="false">List2!L164</f>
        <v>17.7762012220088</v>
      </c>
      <c r="B92" s="146" t="n">
        <f aca="false">List2!M164</f>
        <v>0.066831942753679</v>
      </c>
      <c r="C92" s="146" t="n">
        <f aca="false">List2!N164</f>
        <v>15.8841525047286</v>
      </c>
      <c r="D92" s="146" t="n">
        <f aca="false">List2!O164</f>
        <v>0.113476293426993</v>
      </c>
      <c r="E92" s="146" t="n">
        <f aca="false">List2!P164</f>
        <v>14.6573877542813</v>
      </c>
      <c r="F92" s="146" t="n">
        <f aca="false">List2!Q164</f>
        <v>0.193106116749196</v>
      </c>
      <c r="G92" s="146" t="n">
        <f aca="false">List2!R164</f>
        <v>13.9967810327547</v>
      </c>
      <c r="H92" s="146" t="n">
        <f aca="false">List2!S164</f>
        <v>0.275640609501406</v>
      </c>
      <c r="I92" s="146" t="n">
        <f aca="false">List2!T164</f>
        <v>13.7139332448665</v>
      </c>
      <c r="J92" s="146" t="n">
        <f aca="false">List2!U164</f>
        <v>0.370782754975474</v>
      </c>
      <c r="K92" s="146" t="n">
        <f aca="false">List2!V164</f>
        <v>13.459926258716</v>
      </c>
      <c r="L92" s="146" t="n">
        <f aca="false">List2!W164</f>
        <v>0.520335133288549</v>
      </c>
      <c r="M92" s="146" t="n">
        <f aca="false">List2!X164</f>
        <v>13.307975</v>
      </c>
      <c r="N92" s="147" t="n">
        <f aca="false">List2!Y164</f>
        <v>0.655356378171841</v>
      </c>
    </row>
    <row r="93" customFormat="false" ht="13.2" hidden="false" customHeight="false" outlineLevel="0" collapsed="false">
      <c r="A93" s="145" t="n">
        <f aca="false">List2!L165</f>
        <v>18.0164201574414</v>
      </c>
      <c r="B93" s="146" t="n">
        <f aca="false">List2!M165</f>
        <v>0.0648853813142515</v>
      </c>
      <c r="C93" s="146" t="n">
        <f aca="false">List2!N165</f>
        <v>16.098803214252</v>
      </c>
      <c r="D93" s="146" t="n">
        <f aca="false">List2!O165</f>
        <v>0.110171158666984</v>
      </c>
      <c r="E93" s="146" t="n">
        <f aca="false">List2!P165</f>
        <v>14.8554605617716</v>
      </c>
      <c r="F93" s="146" t="n">
        <f aca="false">List2!Q165</f>
        <v>0.187481666746793</v>
      </c>
      <c r="G93" s="146" t="n">
        <f aca="false">List2!R165</f>
        <v>14.1859267223866</v>
      </c>
      <c r="H93" s="146" t="n">
        <f aca="false">List2!S165</f>
        <v>0.267612242234375</v>
      </c>
      <c r="I93" s="146" t="n">
        <f aca="false">List2!T165</f>
        <v>13.8992566670945</v>
      </c>
      <c r="J93" s="146" t="n">
        <f aca="false">List2!U165</f>
        <v>0.359983257257742</v>
      </c>
      <c r="K93" s="146" t="n">
        <f aca="false">List2!V165</f>
        <v>13.6418171541041</v>
      </c>
      <c r="L93" s="146" t="n">
        <f aca="false">List2!W165</f>
        <v>0.505179741056844</v>
      </c>
      <c r="M93" s="146" t="n">
        <f aca="false">List2!X165</f>
        <v>13.4878125</v>
      </c>
      <c r="N93" s="147" t="n">
        <f aca="false">List2!Y165</f>
        <v>0.636268328322176</v>
      </c>
    </row>
    <row r="94" customFormat="false" ht="13.2" hidden="false" customHeight="false" outlineLevel="0" collapsed="false">
      <c r="A94" s="145" t="n">
        <f aca="false">List2!L166</f>
        <v>18.2566390928739</v>
      </c>
      <c r="B94" s="146" t="n">
        <f aca="false">List2!M166</f>
        <v>0.0583968431828263</v>
      </c>
      <c r="C94" s="146" t="n">
        <f aca="false">List2!N166</f>
        <v>16.3134539237754</v>
      </c>
      <c r="D94" s="146" t="n">
        <f aca="false">List2!O166</f>
        <v>0.0991540428002854</v>
      </c>
      <c r="E94" s="146" t="n">
        <f aca="false">List2!P166</f>
        <v>15.0535333692619</v>
      </c>
      <c r="F94" s="146" t="n">
        <f aca="false">List2!Q166</f>
        <v>0.168733500072113</v>
      </c>
      <c r="G94" s="146" t="n">
        <f aca="false">List2!R166</f>
        <v>14.3750724120184</v>
      </c>
      <c r="H94" s="146" t="n">
        <f aca="false">List2!S166</f>
        <v>0.240851018010937</v>
      </c>
      <c r="I94" s="146" t="n">
        <f aca="false">List2!T166</f>
        <v>14.0845800893224</v>
      </c>
      <c r="J94" s="146" t="n">
        <f aca="false">List2!U166</f>
        <v>0.323984931531968</v>
      </c>
      <c r="K94" s="146" t="n">
        <f aca="false">List2!V166</f>
        <v>13.8237080494922</v>
      </c>
      <c r="L94" s="146" t="n">
        <f aca="false">List2!W166</f>
        <v>0.454661766951159</v>
      </c>
      <c r="M94" s="146" t="n">
        <f aca="false">List2!X166</f>
        <v>13.66765</v>
      </c>
      <c r="N94" s="147" t="n">
        <f aca="false">List2!Y166</f>
        <v>0.572641495489958</v>
      </c>
    </row>
    <row r="95" customFormat="false" ht="13.2" hidden="false" customHeight="false" outlineLevel="0" collapsed="false">
      <c r="A95" s="145" t="n">
        <f aca="false">List2!L167</f>
        <v>18.4968580283065</v>
      </c>
      <c r="B95" s="146" t="n">
        <f aca="false">List2!M167</f>
        <v>0.0519083050514012</v>
      </c>
      <c r="C95" s="146" t="n">
        <f aca="false">List2!N167</f>
        <v>16.5281046332987</v>
      </c>
      <c r="D95" s="146" t="n">
        <f aca="false">List2!O167</f>
        <v>0.088136926933587</v>
      </c>
      <c r="E95" s="146" t="n">
        <f aca="false">List2!P167</f>
        <v>15.2516061767522</v>
      </c>
      <c r="F95" s="146" t="n">
        <f aca="false">List2!Q167</f>
        <v>0.149985333397434</v>
      </c>
      <c r="G95" s="146" t="n">
        <f aca="false">List2!R167</f>
        <v>14.5642181016502</v>
      </c>
      <c r="H95" s="146" t="n">
        <f aca="false">List2!S167</f>
        <v>0.2140897937875</v>
      </c>
      <c r="I95" s="146" t="n">
        <f aca="false">List2!T167</f>
        <v>14.2699035115503</v>
      </c>
      <c r="J95" s="146" t="n">
        <f aca="false">List2!U167</f>
        <v>0.287986605806193</v>
      </c>
      <c r="K95" s="146" t="n">
        <f aca="false">List2!V167</f>
        <v>14.0055989448802</v>
      </c>
      <c r="L95" s="146" t="n">
        <f aca="false">List2!W167</f>
        <v>0.404143792845475</v>
      </c>
      <c r="M95" s="146" t="n">
        <f aca="false">List2!X167</f>
        <v>13.8474875</v>
      </c>
      <c r="N95" s="147" t="n">
        <f aca="false">List2!Y167</f>
        <v>0.50901466265774</v>
      </c>
    </row>
    <row r="96" customFormat="false" ht="13.2" hidden="false" customHeight="false" outlineLevel="0" collapsed="false">
      <c r="A96" s="145" t="n">
        <f aca="false">List2!L168</f>
        <v>18.737076963739</v>
      </c>
      <c r="B96" s="146" t="n">
        <f aca="false">List2!M168</f>
        <v>0.0519083050514012</v>
      </c>
      <c r="C96" s="146" t="n">
        <f aca="false">List2!N168</f>
        <v>16.7427553428221</v>
      </c>
      <c r="D96" s="146" t="n">
        <f aca="false">List2!O168</f>
        <v>0.088136926933587</v>
      </c>
      <c r="E96" s="146" t="n">
        <f aca="false">List2!P168</f>
        <v>15.4496789842425</v>
      </c>
      <c r="F96" s="146" t="n">
        <f aca="false">List2!Q168</f>
        <v>0.149985333397434</v>
      </c>
      <c r="G96" s="146" t="n">
        <f aca="false">List2!R168</f>
        <v>14.753363791282</v>
      </c>
      <c r="H96" s="146" t="n">
        <f aca="false">List2!S168</f>
        <v>0.2140897937875</v>
      </c>
      <c r="I96" s="146" t="n">
        <f aca="false">List2!T168</f>
        <v>14.4552269337782</v>
      </c>
      <c r="J96" s="146" t="n">
        <f aca="false">List2!U168</f>
        <v>0.287986605806193</v>
      </c>
      <c r="K96" s="146" t="n">
        <f aca="false">List2!V168</f>
        <v>14.1874898402683</v>
      </c>
      <c r="L96" s="146" t="n">
        <f aca="false">List2!W168</f>
        <v>0.404143792845475</v>
      </c>
      <c r="M96" s="146" t="n">
        <f aca="false">List2!X168</f>
        <v>14.027325</v>
      </c>
      <c r="N96" s="147" t="n">
        <f aca="false">List2!Y168</f>
        <v>0.50901466265774</v>
      </c>
    </row>
    <row r="97" customFormat="false" ht="13.2" hidden="false" customHeight="false" outlineLevel="0" collapsed="false">
      <c r="A97" s="145" t="n">
        <f aca="false">List2!L169</f>
        <v>18.9772958991716</v>
      </c>
      <c r="B97" s="146" t="n">
        <f aca="false">List2!M169</f>
        <v>0.045419766919976</v>
      </c>
      <c r="C97" s="146" t="n">
        <f aca="false">List2!N169</f>
        <v>16.9574060523454</v>
      </c>
      <c r="D97" s="146" t="n">
        <f aca="false">List2!O169</f>
        <v>0.0771198110668886</v>
      </c>
      <c r="E97" s="146" t="n">
        <f aca="false">List2!P169</f>
        <v>15.6477517917328</v>
      </c>
      <c r="F97" s="146" t="n">
        <f aca="false">List2!Q169</f>
        <v>0.131237166722755</v>
      </c>
      <c r="G97" s="146" t="n">
        <f aca="false">List2!R169</f>
        <v>14.9425094809138</v>
      </c>
      <c r="H97" s="146" t="n">
        <f aca="false">List2!S169</f>
        <v>0.187328569564062</v>
      </c>
      <c r="I97" s="146" t="n">
        <f aca="false">List2!T169</f>
        <v>14.6405503560062</v>
      </c>
      <c r="J97" s="146" t="n">
        <f aca="false">List2!U169</f>
        <v>0.251988280080419</v>
      </c>
      <c r="K97" s="146" t="n">
        <f aca="false">List2!V169</f>
        <v>14.3693807356563</v>
      </c>
      <c r="L97" s="146" t="n">
        <f aca="false">List2!W169</f>
        <v>0.353625818739791</v>
      </c>
      <c r="M97" s="146" t="n">
        <f aca="false">List2!X169</f>
        <v>14.2071625</v>
      </c>
      <c r="N97" s="147" t="n">
        <f aca="false">List2!Y169</f>
        <v>0.445387829825523</v>
      </c>
    </row>
    <row r="98" customFormat="false" ht="13.2" hidden="false" customHeight="false" outlineLevel="0" collapsed="false">
      <c r="A98" s="145" t="n">
        <f aca="false">List2!L170</f>
        <v>19.2175148346041</v>
      </c>
      <c r="B98" s="146" t="n">
        <f aca="false">List2!M170</f>
        <v>0.0389312287885509</v>
      </c>
      <c r="C98" s="146" t="n">
        <f aca="false">List2!N170</f>
        <v>17.1720567618688</v>
      </c>
      <c r="D98" s="146" t="n">
        <f aca="false">List2!O170</f>
        <v>0.0661026952001903</v>
      </c>
      <c r="E98" s="146" t="n">
        <f aca="false">List2!P170</f>
        <v>15.8458245992231</v>
      </c>
      <c r="F98" s="146" t="n">
        <f aca="false">List2!Q170</f>
        <v>0.112489000048076</v>
      </c>
      <c r="G98" s="146" t="n">
        <f aca="false">List2!R170</f>
        <v>15.1316551705457</v>
      </c>
      <c r="H98" s="146" t="n">
        <f aca="false">List2!S170</f>
        <v>0.160567345340625</v>
      </c>
      <c r="I98" s="146" t="n">
        <f aca="false">List2!T170</f>
        <v>14.8258737782341</v>
      </c>
      <c r="J98" s="146" t="n">
        <f aca="false">List2!U170</f>
        <v>0.215989954354645</v>
      </c>
      <c r="K98" s="146" t="n">
        <f aca="false">List2!V170</f>
        <v>14.5512716310444</v>
      </c>
      <c r="L98" s="146" t="n">
        <f aca="false">List2!W170</f>
        <v>0.303107844634106</v>
      </c>
      <c r="M98" s="146" t="n">
        <f aca="false">List2!X170</f>
        <v>14.387</v>
      </c>
      <c r="N98" s="147" t="n">
        <f aca="false">List2!Y170</f>
        <v>0.381760996993305</v>
      </c>
    </row>
    <row r="99" customFormat="false" ht="13.2" hidden="false" customHeight="false" outlineLevel="0" collapsed="false">
      <c r="A99" s="145" t="n">
        <f aca="false">List2!L171</f>
        <v>19.4577337700367</v>
      </c>
      <c r="B99" s="146" t="n">
        <f aca="false">List2!M171</f>
        <v>0.0389312287885509</v>
      </c>
      <c r="C99" s="146" t="n">
        <f aca="false">List2!N171</f>
        <v>17.3867074713921</v>
      </c>
      <c r="D99" s="146" t="n">
        <f aca="false">List2!O171</f>
        <v>0.0661026952001903</v>
      </c>
      <c r="E99" s="146" t="n">
        <f aca="false">List2!P171</f>
        <v>16.0438974067134</v>
      </c>
      <c r="F99" s="146" t="n">
        <f aca="false">List2!Q171</f>
        <v>0.112489000048076</v>
      </c>
      <c r="G99" s="146" t="n">
        <f aca="false">List2!R171</f>
        <v>15.3208008601775</v>
      </c>
      <c r="H99" s="146" t="n">
        <f aca="false">List2!S171</f>
        <v>0.160567345340625</v>
      </c>
      <c r="I99" s="146" t="n">
        <f aca="false">List2!T171</f>
        <v>15.011197200462</v>
      </c>
      <c r="J99" s="146" t="n">
        <f aca="false">List2!U171</f>
        <v>0.215989954354645</v>
      </c>
      <c r="K99" s="146" t="n">
        <f aca="false">List2!V171</f>
        <v>14.7331625264324</v>
      </c>
      <c r="L99" s="146" t="n">
        <f aca="false">List2!W171</f>
        <v>0.303107844634106</v>
      </c>
      <c r="M99" s="146" t="n">
        <f aca="false">List2!X171</f>
        <v>14.5668375</v>
      </c>
      <c r="N99" s="147" t="n">
        <f aca="false">List2!Y171</f>
        <v>0.381760996993305</v>
      </c>
    </row>
    <row r="100" customFormat="false" ht="13.2" hidden="false" customHeight="false" outlineLevel="0" collapsed="false">
      <c r="A100" s="145" t="n">
        <f aca="false">List2!L172</f>
        <v>19.6979527054692</v>
      </c>
      <c r="B100" s="146" t="n">
        <f aca="false">List2!M172</f>
        <v>0.0324426906571257</v>
      </c>
      <c r="C100" s="146" t="n">
        <f aca="false">List2!N172</f>
        <v>17.6013581809155</v>
      </c>
      <c r="D100" s="146" t="n">
        <f aca="false">List2!O172</f>
        <v>0.0550855793334919</v>
      </c>
      <c r="E100" s="146" t="n">
        <f aca="false">List2!P172</f>
        <v>16.2419702142036</v>
      </c>
      <c r="F100" s="146" t="n">
        <f aca="false">List2!Q172</f>
        <v>0.0937408333733963</v>
      </c>
      <c r="G100" s="146" t="n">
        <f aca="false">List2!R172</f>
        <v>15.5099465498093</v>
      </c>
      <c r="H100" s="146" t="n">
        <f aca="false">List2!S172</f>
        <v>0.133806121117187</v>
      </c>
      <c r="I100" s="146" t="n">
        <f aca="false">List2!T172</f>
        <v>15.1965206226899</v>
      </c>
      <c r="J100" s="146" t="n">
        <f aca="false">List2!U172</f>
        <v>0.179991628628871</v>
      </c>
      <c r="K100" s="146" t="n">
        <f aca="false">List2!V172</f>
        <v>14.9150534218205</v>
      </c>
      <c r="L100" s="146" t="n">
        <f aca="false">List2!W172</f>
        <v>0.252589870528422</v>
      </c>
      <c r="M100" s="146" t="n">
        <f aca="false">List2!X172</f>
        <v>14.746675</v>
      </c>
      <c r="N100" s="147" t="n">
        <f aca="false">List2!Y172</f>
        <v>0.318134164161088</v>
      </c>
    </row>
    <row r="101" customFormat="false" ht="13.2" hidden="false" customHeight="false" outlineLevel="0" collapsed="false">
      <c r="A101" s="145" t="n">
        <f aca="false">List2!L173</f>
        <v>19.9381716409018</v>
      </c>
      <c r="B101" s="146" t="n">
        <f aca="false">List2!M173</f>
        <v>0.0324426906571257</v>
      </c>
      <c r="C101" s="146" t="n">
        <f aca="false">List2!N173</f>
        <v>17.8160088904389</v>
      </c>
      <c r="D101" s="146" t="n">
        <f aca="false">List2!O173</f>
        <v>0.0550855793334919</v>
      </c>
      <c r="E101" s="146" t="n">
        <f aca="false">List2!P173</f>
        <v>16.4400430216939</v>
      </c>
      <c r="F101" s="146" t="n">
        <f aca="false">List2!Q173</f>
        <v>0.0937408333733963</v>
      </c>
      <c r="G101" s="146" t="n">
        <f aca="false">List2!R173</f>
        <v>15.6990922394411</v>
      </c>
      <c r="H101" s="146" t="n">
        <f aca="false">List2!S173</f>
        <v>0.133806121117187</v>
      </c>
      <c r="I101" s="146" t="n">
        <f aca="false">List2!T173</f>
        <v>15.3818440449179</v>
      </c>
      <c r="J101" s="146" t="n">
        <f aca="false">List2!U173</f>
        <v>0.179991628628871</v>
      </c>
      <c r="K101" s="146" t="n">
        <f aca="false">List2!V173</f>
        <v>15.0969443172085</v>
      </c>
      <c r="L101" s="146" t="n">
        <f aca="false">List2!W173</f>
        <v>0.252589870528422</v>
      </c>
      <c r="M101" s="146" t="n">
        <f aca="false">List2!X173</f>
        <v>14.9265125</v>
      </c>
      <c r="N101" s="147" t="n">
        <f aca="false">List2!Y173</f>
        <v>0.318134164161088</v>
      </c>
    </row>
    <row r="102" customFormat="false" ht="13.2" hidden="false" customHeight="false" outlineLevel="0" collapsed="false">
      <c r="A102" s="145" t="n">
        <f aca="false">List2!L174</f>
        <v>20.1783905763343</v>
      </c>
      <c r="B102" s="146" t="n">
        <f aca="false">List2!M174</f>
        <v>0.0324426906571257</v>
      </c>
      <c r="C102" s="146" t="n">
        <f aca="false">List2!N174</f>
        <v>18.0306595999622</v>
      </c>
      <c r="D102" s="146" t="n">
        <f aca="false">List2!O174</f>
        <v>0.0550855793334919</v>
      </c>
      <c r="E102" s="146" t="n">
        <f aca="false">List2!P174</f>
        <v>16.6381158291842</v>
      </c>
      <c r="F102" s="146" t="n">
        <f aca="false">List2!Q174</f>
        <v>0.0937408333733963</v>
      </c>
      <c r="G102" s="146" t="n">
        <f aca="false">List2!R174</f>
        <v>15.8882379290729</v>
      </c>
      <c r="H102" s="146" t="n">
        <f aca="false">List2!S174</f>
        <v>0.133806121117187</v>
      </c>
      <c r="I102" s="146" t="n">
        <f aca="false">List2!T174</f>
        <v>15.5671674671458</v>
      </c>
      <c r="J102" s="146" t="n">
        <f aca="false">List2!U174</f>
        <v>0.179991628628871</v>
      </c>
      <c r="K102" s="146" t="n">
        <f aca="false">List2!V174</f>
        <v>15.2788352125966</v>
      </c>
      <c r="L102" s="146" t="n">
        <f aca="false">List2!W174</f>
        <v>0.252589870528422</v>
      </c>
      <c r="M102" s="146" t="n">
        <f aca="false">List2!X174</f>
        <v>15.10635</v>
      </c>
      <c r="N102" s="147" t="n">
        <f aca="false">List2!Y174</f>
        <v>0.318134164161088</v>
      </c>
    </row>
    <row r="103" customFormat="false" ht="13.2" hidden="false" customHeight="false" outlineLevel="0" collapsed="false">
      <c r="A103" s="145" t="n">
        <f aca="false">List2!L175</f>
        <v>20.4186095117669</v>
      </c>
      <c r="B103" s="146" t="n">
        <f aca="false">List2!M175</f>
        <v>0.0259541525257006</v>
      </c>
      <c r="C103" s="146" t="n">
        <f aca="false">List2!N175</f>
        <v>18.2453103094856</v>
      </c>
      <c r="D103" s="146" t="n">
        <f aca="false">List2!O175</f>
        <v>0.0440684634667935</v>
      </c>
      <c r="E103" s="146" t="n">
        <f aca="false">List2!P175</f>
        <v>16.8361886366745</v>
      </c>
      <c r="F103" s="146" t="n">
        <f aca="false">List2!Q175</f>
        <v>0.0749926666987171</v>
      </c>
      <c r="G103" s="146" t="n">
        <f aca="false">List2!R175</f>
        <v>16.0773836187048</v>
      </c>
      <c r="H103" s="146" t="n">
        <f aca="false">List2!S175</f>
        <v>0.10704489689375</v>
      </c>
      <c r="I103" s="146" t="n">
        <f aca="false">List2!T175</f>
        <v>15.7524908893737</v>
      </c>
      <c r="J103" s="146" t="n">
        <f aca="false">List2!U175</f>
        <v>0.143993302903097</v>
      </c>
      <c r="K103" s="146" t="n">
        <f aca="false">List2!V175</f>
        <v>15.4607261079846</v>
      </c>
      <c r="L103" s="146" t="n">
        <f aca="false">List2!W175</f>
        <v>0.202071896422737</v>
      </c>
      <c r="M103" s="146" t="n">
        <f aca="false">List2!X175</f>
        <v>15.2861875</v>
      </c>
      <c r="N103" s="147" t="n">
        <f aca="false">List2!Y175</f>
        <v>0.25450733132887</v>
      </c>
    </row>
    <row r="104" customFormat="false" ht="13.2" hidden="false" customHeight="false" outlineLevel="0" collapsed="false">
      <c r="A104" s="145" t="n">
        <f aca="false">List2!L176</f>
        <v>20.6588284471994</v>
      </c>
      <c r="B104" s="146" t="n">
        <f aca="false">List2!M176</f>
        <v>0.0259541525257006</v>
      </c>
      <c r="C104" s="146" t="n">
        <f aca="false">List2!N176</f>
        <v>18.4599610190089</v>
      </c>
      <c r="D104" s="146" t="n">
        <f aca="false">List2!O176</f>
        <v>0.0440684634667935</v>
      </c>
      <c r="E104" s="146" t="n">
        <f aca="false">List2!P176</f>
        <v>17.0342614441648</v>
      </c>
      <c r="F104" s="146" t="n">
        <f aca="false">List2!Q176</f>
        <v>0.0749926666987171</v>
      </c>
      <c r="G104" s="146" t="n">
        <f aca="false">List2!R176</f>
        <v>16.2665293083366</v>
      </c>
      <c r="H104" s="146" t="n">
        <f aca="false">List2!S176</f>
        <v>0.10704489689375</v>
      </c>
      <c r="I104" s="146" t="n">
        <f aca="false">List2!T176</f>
        <v>15.9378143116017</v>
      </c>
      <c r="J104" s="146" t="n">
        <f aca="false">List2!U176</f>
        <v>0.143993302903097</v>
      </c>
      <c r="K104" s="146" t="n">
        <f aca="false">List2!V176</f>
        <v>15.6426170033727</v>
      </c>
      <c r="L104" s="146" t="n">
        <f aca="false">List2!W176</f>
        <v>0.202071896422737</v>
      </c>
      <c r="M104" s="146" t="n">
        <f aca="false">List2!X176</f>
        <v>15.466025</v>
      </c>
      <c r="N104" s="147" t="n">
        <f aca="false">List2!Y176</f>
        <v>0.25450733132887</v>
      </c>
    </row>
    <row r="105" customFormat="false" ht="13.2" hidden="false" customHeight="false" outlineLevel="0" collapsed="false">
      <c r="A105" s="145" t="n">
        <f aca="false">List2!L177</f>
        <v>20.899047382632</v>
      </c>
      <c r="B105" s="146" t="n">
        <f aca="false">List2!M177</f>
        <v>0.0194656143942754</v>
      </c>
      <c r="C105" s="146" t="n">
        <f aca="false">List2!N177</f>
        <v>18.6746117285323</v>
      </c>
      <c r="D105" s="146" t="n">
        <f aca="false">List2!O177</f>
        <v>0.0330513476000951</v>
      </c>
      <c r="E105" s="146" t="n">
        <f aca="false">List2!P177</f>
        <v>17.2323342516551</v>
      </c>
      <c r="F105" s="146" t="n">
        <f aca="false">List2!Q177</f>
        <v>0.0562445000240378</v>
      </c>
      <c r="G105" s="146" t="n">
        <f aca="false">List2!R177</f>
        <v>16.4556749979684</v>
      </c>
      <c r="H105" s="146" t="n">
        <f aca="false">List2!S177</f>
        <v>0.0802836726703124</v>
      </c>
      <c r="I105" s="146" t="n">
        <f aca="false">List2!T177</f>
        <v>16.1231377338296</v>
      </c>
      <c r="J105" s="146" t="n">
        <f aca="false">List2!U177</f>
        <v>0.107994977177323</v>
      </c>
      <c r="K105" s="146" t="n">
        <f aca="false">List2!V177</f>
        <v>15.8245078987608</v>
      </c>
      <c r="L105" s="146" t="n">
        <f aca="false">List2!W177</f>
        <v>0.151553922317053</v>
      </c>
      <c r="M105" s="146" t="n">
        <f aca="false">List2!X177</f>
        <v>15.6458625</v>
      </c>
      <c r="N105" s="147" t="n">
        <f aca="false">List2!Y177</f>
        <v>0.190880498496653</v>
      </c>
    </row>
    <row r="106" customFormat="false" ht="13.2" hidden="false" customHeight="false" outlineLevel="0" collapsed="false">
      <c r="A106" s="145" t="n">
        <f aca="false">List2!L178</f>
        <v>21.1392663180645</v>
      </c>
      <c r="B106" s="146" t="n">
        <f aca="false">List2!M178</f>
        <v>0.0194656143942754</v>
      </c>
      <c r="C106" s="146" t="n">
        <f aca="false">List2!N178</f>
        <v>18.8892624380557</v>
      </c>
      <c r="D106" s="146" t="n">
        <f aca="false">List2!O178</f>
        <v>0.0330513476000951</v>
      </c>
      <c r="E106" s="146" t="n">
        <f aca="false">List2!P178</f>
        <v>17.4304070591454</v>
      </c>
      <c r="F106" s="146" t="n">
        <f aca="false">List2!Q178</f>
        <v>0.0562445000240378</v>
      </c>
      <c r="G106" s="146" t="n">
        <f aca="false">List2!R178</f>
        <v>16.6448206876002</v>
      </c>
      <c r="H106" s="146" t="n">
        <f aca="false">List2!S178</f>
        <v>0.0802836726703124</v>
      </c>
      <c r="I106" s="146" t="n">
        <f aca="false">List2!T178</f>
        <v>16.3084611560575</v>
      </c>
      <c r="J106" s="146" t="n">
        <f aca="false">List2!U178</f>
        <v>0.107994977177323</v>
      </c>
      <c r="K106" s="146" t="n">
        <f aca="false">List2!V178</f>
        <v>16.0063987941488</v>
      </c>
      <c r="L106" s="146" t="n">
        <f aca="false">List2!W178</f>
        <v>0.151553922317053</v>
      </c>
      <c r="M106" s="146" t="n">
        <f aca="false">List2!X178</f>
        <v>15.8257</v>
      </c>
      <c r="N106" s="147" t="n">
        <f aca="false">List2!Y178</f>
        <v>0.190880498496653</v>
      </c>
    </row>
    <row r="107" customFormat="false" ht="13.2" hidden="false" customHeight="false" outlineLevel="0" collapsed="false">
      <c r="A107" s="145" t="n">
        <f aca="false">List2!L179</f>
        <v>21.3794852534971</v>
      </c>
      <c r="B107" s="146" t="n">
        <f aca="false">List2!M179</f>
        <v>0.0194656143942754</v>
      </c>
      <c r="C107" s="146" t="n">
        <f aca="false">List2!N179</f>
        <v>19.103913147579</v>
      </c>
      <c r="D107" s="146" t="n">
        <f aca="false">List2!O179</f>
        <v>0.0330513476000951</v>
      </c>
      <c r="E107" s="146" t="n">
        <f aca="false">List2!P179</f>
        <v>17.6284798666357</v>
      </c>
      <c r="F107" s="146" t="n">
        <f aca="false">List2!Q179</f>
        <v>0.0562445000240378</v>
      </c>
      <c r="G107" s="146" t="n">
        <f aca="false">List2!R179</f>
        <v>16.8339663772321</v>
      </c>
      <c r="H107" s="146" t="n">
        <f aca="false">List2!S179</f>
        <v>0.0802836726703124</v>
      </c>
      <c r="I107" s="146" t="n">
        <f aca="false">List2!T179</f>
        <v>16.4937845782854</v>
      </c>
      <c r="J107" s="146" t="n">
        <f aca="false">List2!U179</f>
        <v>0.107994977177323</v>
      </c>
      <c r="K107" s="146" t="n">
        <f aca="false">List2!V179</f>
        <v>16.1882896895369</v>
      </c>
      <c r="L107" s="146" t="n">
        <f aca="false">List2!W179</f>
        <v>0.151553922317053</v>
      </c>
      <c r="M107" s="146" t="n">
        <f aca="false">List2!X179</f>
        <v>16.0055375</v>
      </c>
      <c r="N107" s="147" t="n">
        <f aca="false">List2!Y179</f>
        <v>0.190880498496653</v>
      </c>
    </row>
    <row r="108" customFormat="false" ht="13.2" hidden="false" customHeight="false" outlineLevel="0" collapsed="false">
      <c r="A108" s="145" t="n">
        <f aca="false">List2!L180</f>
        <v>21.6197041889296</v>
      </c>
      <c r="B108" s="146" t="n">
        <f aca="false">List2!M180</f>
        <v>0.0194656143942754</v>
      </c>
      <c r="C108" s="146" t="n">
        <f aca="false">List2!N180</f>
        <v>19.3185638571024</v>
      </c>
      <c r="D108" s="146" t="n">
        <f aca="false">List2!O180</f>
        <v>0.0330513476000951</v>
      </c>
      <c r="E108" s="146" t="n">
        <f aca="false">List2!P180</f>
        <v>17.826552674126</v>
      </c>
      <c r="F108" s="146" t="n">
        <f aca="false">List2!Q180</f>
        <v>0.0562445000240378</v>
      </c>
      <c r="G108" s="146" t="n">
        <f aca="false">List2!R180</f>
        <v>17.0231120668639</v>
      </c>
      <c r="H108" s="146" t="n">
        <f aca="false">List2!S180</f>
        <v>0.0802836726703124</v>
      </c>
      <c r="I108" s="146" t="n">
        <f aca="false">List2!T180</f>
        <v>16.6791080005134</v>
      </c>
      <c r="J108" s="146" t="n">
        <f aca="false">List2!U180</f>
        <v>0.107994977177323</v>
      </c>
      <c r="K108" s="146" t="n">
        <f aca="false">List2!V180</f>
        <v>16.3701805849249</v>
      </c>
      <c r="L108" s="146" t="n">
        <f aca="false">List2!W180</f>
        <v>0.151553922317053</v>
      </c>
      <c r="M108" s="146" t="n">
        <f aca="false">List2!X180</f>
        <v>16.185375</v>
      </c>
      <c r="N108" s="147" t="n">
        <f aca="false">List2!Y180</f>
        <v>0.190880498496653</v>
      </c>
    </row>
    <row r="109" customFormat="false" ht="13.2" hidden="false" customHeight="false" outlineLevel="0" collapsed="false">
      <c r="A109" s="145" t="n">
        <f aca="false">List2!L181</f>
        <v>21.8599231243622</v>
      </c>
      <c r="B109" s="146" t="n">
        <f aca="false">List2!M181</f>
        <v>0.0129770762628503</v>
      </c>
      <c r="C109" s="146" t="n">
        <f aca="false">List2!N181</f>
        <v>19.5332145666257</v>
      </c>
      <c r="D109" s="146" t="n">
        <f aca="false">List2!O181</f>
        <v>0.0220342317333968</v>
      </c>
      <c r="E109" s="146" t="n">
        <f aca="false">List2!P181</f>
        <v>18.0246254816162</v>
      </c>
      <c r="F109" s="146" t="n">
        <f aca="false">List2!Q181</f>
        <v>0.0374963333493585</v>
      </c>
      <c r="G109" s="146" t="n">
        <f aca="false">List2!R181</f>
        <v>17.2122577564957</v>
      </c>
      <c r="H109" s="146" t="n">
        <f aca="false">List2!S181</f>
        <v>0.053522448446875</v>
      </c>
      <c r="I109" s="146" t="n">
        <f aca="false">List2!T181</f>
        <v>16.8644314227413</v>
      </c>
      <c r="J109" s="146" t="n">
        <f aca="false">List2!U181</f>
        <v>0.0719966514515484</v>
      </c>
      <c r="K109" s="146" t="n">
        <f aca="false">List2!V181</f>
        <v>16.552071480313</v>
      </c>
      <c r="L109" s="146" t="n">
        <f aca="false">List2!W181</f>
        <v>0.101035948211369</v>
      </c>
      <c r="M109" s="146" t="n">
        <f aca="false">List2!X181</f>
        <v>16.3652125</v>
      </c>
      <c r="N109" s="147" t="n">
        <f aca="false">List2!Y181</f>
        <v>0.127253665664435</v>
      </c>
    </row>
    <row r="110" customFormat="false" ht="13.2" hidden="false" customHeight="false" outlineLevel="0" collapsed="false">
      <c r="A110" s="145" t="n">
        <f aca="false">List2!L182</f>
        <v>22.1001420597947</v>
      </c>
      <c r="B110" s="146" t="n">
        <f aca="false">List2!M182</f>
        <v>0.0129770762628503</v>
      </c>
      <c r="C110" s="146" t="n">
        <f aca="false">List2!N182</f>
        <v>19.7478652761491</v>
      </c>
      <c r="D110" s="146" t="n">
        <f aca="false">List2!O182</f>
        <v>0.0220342317333968</v>
      </c>
      <c r="E110" s="146" t="n">
        <f aca="false">List2!P182</f>
        <v>18.2226982891065</v>
      </c>
      <c r="F110" s="146" t="n">
        <f aca="false">List2!Q182</f>
        <v>0.0374963333493585</v>
      </c>
      <c r="G110" s="146" t="n">
        <f aca="false">List2!R182</f>
        <v>17.4014034461275</v>
      </c>
      <c r="H110" s="146" t="n">
        <f aca="false">List2!S182</f>
        <v>0.053522448446875</v>
      </c>
      <c r="I110" s="146" t="n">
        <f aca="false">List2!T182</f>
        <v>17.0497548449692</v>
      </c>
      <c r="J110" s="146" t="n">
        <f aca="false">List2!U182</f>
        <v>0.0719966514515484</v>
      </c>
      <c r="K110" s="146" t="n">
        <f aca="false">List2!V182</f>
        <v>16.733962375701</v>
      </c>
      <c r="L110" s="146" t="n">
        <f aca="false">List2!W182</f>
        <v>0.101035948211369</v>
      </c>
      <c r="M110" s="146" t="n">
        <f aca="false">List2!X182</f>
        <v>16.54505</v>
      </c>
      <c r="N110" s="147" t="n">
        <f aca="false">List2!Y182</f>
        <v>0.127253665664435</v>
      </c>
    </row>
    <row r="111" customFormat="false" ht="13.2" hidden="false" customHeight="false" outlineLevel="0" collapsed="false">
      <c r="A111" s="145" t="n">
        <f aca="false">List2!L183</f>
        <v>22.3403609952273</v>
      </c>
      <c r="B111" s="146" t="n">
        <f aca="false">List2!M183</f>
        <v>0.0129770762628503</v>
      </c>
      <c r="C111" s="146" t="n">
        <f aca="false">List2!N183</f>
        <v>19.9625159856725</v>
      </c>
      <c r="D111" s="146" t="n">
        <f aca="false">List2!O183</f>
        <v>0.0220342317333968</v>
      </c>
      <c r="E111" s="146" t="n">
        <f aca="false">List2!P183</f>
        <v>18.4207710965968</v>
      </c>
      <c r="F111" s="146" t="n">
        <f aca="false">List2!Q183</f>
        <v>0.0374963333493585</v>
      </c>
      <c r="G111" s="146" t="n">
        <f aca="false">List2!R183</f>
        <v>17.5905491357593</v>
      </c>
      <c r="H111" s="146" t="n">
        <f aca="false">List2!S183</f>
        <v>0.053522448446875</v>
      </c>
      <c r="I111" s="146" t="n">
        <f aca="false">List2!T183</f>
        <v>17.2350782671971</v>
      </c>
      <c r="J111" s="146" t="n">
        <f aca="false">List2!U183</f>
        <v>0.0719966514515484</v>
      </c>
      <c r="K111" s="146" t="n">
        <f aca="false">List2!V183</f>
        <v>16.9158532710891</v>
      </c>
      <c r="L111" s="146" t="n">
        <f aca="false">List2!W183</f>
        <v>0.101035948211369</v>
      </c>
      <c r="M111" s="146" t="n">
        <f aca="false">List2!X183</f>
        <v>16.7248875</v>
      </c>
      <c r="N111" s="147" t="n">
        <f aca="false">List2!Y183</f>
        <v>0.127253665664435</v>
      </c>
    </row>
    <row r="112" customFormat="false" ht="13.2" hidden="false" customHeight="false" outlineLevel="0" collapsed="false">
      <c r="A112" s="145" t="n">
        <f aca="false">List2!L184</f>
        <v>22.5805799306598</v>
      </c>
      <c r="B112" s="146" t="n">
        <f aca="false">List2!M184</f>
        <v>0.0129770762628503</v>
      </c>
      <c r="C112" s="146" t="n">
        <f aca="false">List2!N184</f>
        <v>20.1771666951958</v>
      </c>
      <c r="D112" s="146" t="n">
        <f aca="false">List2!O184</f>
        <v>0.0220342317333968</v>
      </c>
      <c r="E112" s="146" t="n">
        <f aca="false">List2!P184</f>
        <v>18.6188439040871</v>
      </c>
      <c r="F112" s="146" t="n">
        <f aca="false">List2!Q184</f>
        <v>0.0374963333493585</v>
      </c>
      <c r="G112" s="146" t="n">
        <f aca="false">List2!R184</f>
        <v>17.7796948253912</v>
      </c>
      <c r="H112" s="146" t="n">
        <f aca="false">List2!S184</f>
        <v>0.053522448446875</v>
      </c>
      <c r="I112" s="146" t="n">
        <f aca="false">List2!T184</f>
        <v>17.4204016894251</v>
      </c>
      <c r="J112" s="146" t="n">
        <f aca="false">List2!U184</f>
        <v>0.0719966514515484</v>
      </c>
      <c r="K112" s="146" t="n">
        <f aca="false">List2!V184</f>
        <v>17.0977441664771</v>
      </c>
      <c r="L112" s="146" t="n">
        <f aca="false">List2!W184</f>
        <v>0.101035948211369</v>
      </c>
      <c r="M112" s="146" t="n">
        <f aca="false">List2!X184</f>
        <v>16.904725</v>
      </c>
      <c r="N112" s="147" t="n">
        <f aca="false">List2!Y184</f>
        <v>0.127253665664435</v>
      </c>
    </row>
    <row r="113" customFormat="false" ht="13.8" hidden="false" customHeight="false" outlineLevel="0" collapsed="false">
      <c r="A113" s="148" t="n">
        <f aca="false">List2!L185</f>
        <v>22.8207988660924</v>
      </c>
      <c r="B113" s="149" t="n">
        <f aca="false">List2!M185</f>
        <v>0.0129770762628503</v>
      </c>
      <c r="C113" s="149" t="n">
        <f aca="false">List2!N185</f>
        <v>20.3918174047192</v>
      </c>
      <c r="D113" s="149" t="n">
        <f aca="false">List2!O185</f>
        <v>0.0220342317333968</v>
      </c>
      <c r="E113" s="149" t="n">
        <f aca="false">List2!P185</f>
        <v>18.8169167115774</v>
      </c>
      <c r="F113" s="149" t="n">
        <f aca="false">List2!Q185</f>
        <v>0.0374963333493585</v>
      </c>
      <c r="G113" s="149" t="n">
        <f aca="false">List2!R185</f>
        <v>17.968840515023</v>
      </c>
      <c r="H113" s="149" t="n">
        <f aca="false">List2!S185</f>
        <v>0.053522448446875</v>
      </c>
      <c r="I113" s="149" t="n">
        <f aca="false">List2!T185</f>
        <v>17.605725111653</v>
      </c>
      <c r="J113" s="149" t="n">
        <f aca="false">List2!U185</f>
        <v>0.0719966514515484</v>
      </c>
      <c r="K113" s="149" t="n">
        <f aca="false">List2!V185</f>
        <v>17.2796350618652</v>
      </c>
      <c r="L113" s="149" t="n">
        <f aca="false">List2!W185</f>
        <v>0.101035948211369</v>
      </c>
      <c r="M113" s="149" t="n">
        <f aca="false">List2!X185</f>
        <v>17.0845625</v>
      </c>
      <c r="N113" s="150" t="n">
        <f aca="false">List2!Y185</f>
        <v>0.127253665664435</v>
      </c>
    </row>
    <row r="114" customFormat="false" ht="13.2" hidden="false" customHeight="false" outlineLevel="0" collapsed="false">
      <c r="A114" s="151" t="n">
        <f aca="false">List2!L186</f>
        <v>23.0610178015249</v>
      </c>
      <c r="B114" s="151" t="n">
        <f aca="false">List2!M186</f>
        <v>0</v>
      </c>
      <c r="C114" s="151" t="n">
        <f aca="false">List2!N186</f>
        <v>20.6064681142425</v>
      </c>
      <c r="D114" s="151" t="n">
        <f aca="false">List2!O186</f>
        <v>0</v>
      </c>
      <c r="E114" s="151" t="n">
        <f aca="false">List2!P186</f>
        <v>19.0149895190677</v>
      </c>
      <c r="F114" s="151" t="n">
        <f aca="false">List2!Q186</f>
        <v>0</v>
      </c>
      <c r="G114" s="151" t="n">
        <f aca="false">List2!R186</f>
        <v>18.1579862046548</v>
      </c>
      <c r="H114" s="151" t="n">
        <f aca="false">List2!S186</f>
        <v>0</v>
      </c>
      <c r="I114" s="151" t="n">
        <f aca="false">List2!T186</f>
        <v>17.7910485338809</v>
      </c>
      <c r="J114" s="151" t="n">
        <f aca="false">List2!U186</f>
        <v>0</v>
      </c>
      <c r="K114" s="151" t="n">
        <f aca="false">List2!V186</f>
        <v>17.4615259572532</v>
      </c>
      <c r="L114" s="151" t="n">
        <f aca="false">List2!W186</f>
        <v>0</v>
      </c>
      <c r="M114" s="151" t="n">
        <f aca="false">List2!X186</f>
        <v>17.264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45" activeCellId="0" sqref="R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nad pravostranným přítokem  ř.km 4,467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6.033153</v>
      </c>
      <c r="D25" s="176" t="n">
        <f aca="false">C25</f>
        <v>6.033153</v>
      </c>
      <c r="E25" s="176" t="n">
        <f aca="false">D25</f>
        <v>6.033153</v>
      </c>
      <c r="F25" s="176" t="n">
        <f aca="false">E25</f>
        <v>6.033153</v>
      </c>
      <c r="G25" s="176" t="n">
        <f aca="false">F25</f>
        <v>6.033153</v>
      </c>
      <c r="H25" s="176" t="n">
        <f aca="false">G25</f>
        <v>6.033153</v>
      </c>
      <c r="I25" s="177" t="n">
        <f aca="false">H25</f>
        <v>6.033153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40799325461831</v>
      </c>
      <c r="D40" s="187" t="n">
        <f aca="false">$I$40/List1!$J$20*List1!E20</f>
        <v>3.93881888608932</v>
      </c>
      <c r="E40" s="187" t="n">
        <f aca="false">$I$40/List1!$J$20*List1!F20</f>
        <v>3.63461605459346</v>
      </c>
      <c r="F40" s="187" t="n">
        <f aca="false">$I$40/List1!$J$20*List1!G20</f>
        <v>3.47080434161401</v>
      </c>
      <c r="G40" s="187" t="n">
        <f aca="false">$I$40/List1!$J$20*List1!H20</f>
        <v>3.40066611998141</v>
      </c>
      <c r="H40" s="187" t="n">
        <f aca="false">$I$40/List1!$J$20*List1!I20</f>
        <v>3.33767959841846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3920.9345928939</v>
      </c>
      <c r="D43" s="194" t="n">
        <v>51648.1847349136</v>
      </c>
      <c r="E43" s="194" t="n">
        <v>109704.131988043</v>
      </c>
      <c r="F43" s="194" t="n">
        <v>152577.353381122</v>
      </c>
      <c r="G43" s="194" t="n">
        <v>200455.706898229</v>
      </c>
      <c r="H43" s="194" t="n">
        <v>263056.729379306</v>
      </c>
      <c r="I43" s="195" t="n">
        <v>313996.28804387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1.77785944801049</v>
      </c>
      <c r="D45" s="196" t="n">
        <v>3.01868974747536</v>
      </c>
      <c r="E45" s="196" t="n">
        <v>5.13699766886212</v>
      </c>
      <c r="F45" s="196" t="n">
        <v>7.33257543722187</v>
      </c>
      <c r="G45" s="196" t="n">
        <v>9.86354124886212</v>
      </c>
      <c r="H45" s="196" t="n">
        <v>13.8419249049575</v>
      </c>
      <c r="I45" s="197" t="n">
        <v>17.4337521960276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nad pravostranným přítokem  ř.km 4,467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60875741730206</v>
      </c>
      <c r="M90" s="207" t="n">
        <f aca="false">List1!$E106*$C$45</f>
        <v>0.0194656143942754</v>
      </c>
      <c r="N90" s="207" t="n">
        <f aca="false">List1!$D106*$D$40</f>
        <v>0.00858602838093439</v>
      </c>
      <c r="O90" s="207" t="n">
        <f aca="false">List1!$E106*$D$45</f>
        <v>0.0330513476000951</v>
      </c>
      <c r="P90" s="207" t="n">
        <f aca="false">List1!$D106*$E$40</f>
        <v>0.00792291229961153</v>
      </c>
      <c r="Q90" s="207" t="n">
        <f aca="false">List1!$E106*$E$45</f>
        <v>0.0562445000240378</v>
      </c>
      <c r="R90" s="207" t="n">
        <f aca="false">List1!$D106*$F$40</f>
        <v>0.00756582758527283</v>
      </c>
      <c r="S90" s="207" t="n">
        <f aca="false">List1!$E106*$F$45</f>
        <v>0.0802836726703124</v>
      </c>
      <c r="T90" s="207" t="n">
        <f aca="false">List1!$D106*$G$40</f>
        <v>0.00741293688911705</v>
      </c>
      <c r="U90" s="207" t="n">
        <f aca="false">List1!$E106*$G$45</f>
        <v>0.107994977177323</v>
      </c>
      <c r="V90" s="207" t="n">
        <f aca="false">List1!$D106*$H$40</f>
        <v>0.00727563581552219</v>
      </c>
      <c r="W90" s="207" t="n">
        <f aca="false">List1!$E106*$H$45</f>
        <v>0.151553922317053</v>
      </c>
      <c r="X90" s="207" t="n">
        <f aca="false">List1!$D106*$I$40</f>
        <v>0.0071935</v>
      </c>
      <c r="Y90" s="208" t="n">
        <f aca="false">List1!$E106*$I$45</f>
        <v>0.19088049849665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0218935432551</v>
      </c>
      <c r="M91" s="207" t="n">
        <f aca="false">List1!$E107*$C$45</f>
        <v>0.0259541525257006</v>
      </c>
      <c r="N91" s="207" t="n">
        <f aca="false">List1!$D107*$D$40</f>
        <v>0.21465070952336</v>
      </c>
      <c r="O91" s="207" t="n">
        <f aca="false">List1!$E107*$D$45</f>
        <v>0.0440684634667935</v>
      </c>
      <c r="P91" s="207" t="n">
        <f aca="false">List1!$D107*$E$40</f>
        <v>0.198072807490288</v>
      </c>
      <c r="Q91" s="207" t="n">
        <f aca="false">List1!$E107*$E$45</f>
        <v>0.0749926666987171</v>
      </c>
      <c r="R91" s="207" t="n">
        <f aca="false">List1!$D107*$F$40</f>
        <v>0.189145689631821</v>
      </c>
      <c r="S91" s="207" t="n">
        <f aca="false">List1!$E107*$F$45</f>
        <v>0.10704489689375</v>
      </c>
      <c r="T91" s="207" t="n">
        <f aca="false">List1!$D107*$G$40</f>
        <v>0.185323422227926</v>
      </c>
      <c r="U91" s="207" t="n">
        <f aca="false">List1!$E107*$G$45</f>
        <v>0.143993302903097</v>
      </c>
      <c r="V91" s="207" t="n">
        <f aca="false">List1!$D107*$H$40</f>
        <v>0.181890895388055</v>
      </c>
      <c r="W91" s="207" t="n">
        <f aca="false">List1!$E107*$H$45</f>
        <v>0.202071896422737</v>
      </c>
      <c r="X91" s="207" t="n">
        <f aca="false">List1!$D107*$I$40</f>
        <v>0.1798375</v>
      </c>
      <c r="Y91" s="208" t="n">
        <f aca="false">List1!$E107*$I$45</f>
        <v>0.25450733132887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0437870865103</v>
      </c>
      <c r="M92" s="207" t="n">
        <f aca="false">List1!$E108*$C$45</f>
        <v>0.0389312287885509</v>
      </c>
      <c r="N92" s="207" t="n">
        <f aca="false">List1!$D108*$D$40</f>
        <v>0.42930141904672</v>
      </c>
      <c r="O92" s="207" t="n">
        <f aca="false">List1!$E108*$D$45</f>
        <v>0.0661026952001903</v>
      </c>
      <c r="P92" s="207" t="n">
        <f aca="false">List1!$D108*$E$40</f>
        <v>0.396145614980577</v>
      </c>
      <c r="Q92" s="207" t="n">
        <f aca="false">List1!$E108*$E$45</f>
        <v>0.112489000048076</v>
      </c>
      <c r="R92" s="207" t="n">
        <f aca="false">List1!$D108*$F$40</f>
        <v>0.378291379263642</v>
      </c>
      <c r="S92" s="207" t="n">
        <f aca="false">List1!$E108*$F$45</f>
        <v>0.160567345340625</v>
      </c>
      <c r="T92" s="207" t="n">
        <f aca="false">List1!$D108*$G$40</f>
        <v>0.370646844455852</v>
      </c>
      <c r="U92" s="207" t="n">
        <f aca="false">List1!$E108*$G$45</f>
        <v>0.215989954354645</v>
      </c>
      <c r="V92" s="207" t="n">
        <f aca="false">List1!$D108*$H$40</f>
        <v>0.363781790776109</v>
      </c>
      <c r="W92" s="207" t="n">
        <f aca="false">List1!$E108*$H$45</f>
        <v>0.303107844634106</v>
      </c>
      <c r="X92" s="207" t="n">
        <f aca="false">List1!$D108*$I$40</f>
        <v>0.359675</v>
      </c>
      <c r="Y92" s="208" t="n">
        <f aca="false">List1!$E108*$I$45</f>
        <v>0.381760996993305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20656806297654</v>
      </c>
      <c r="M93" s="207" t="n">
        <f aca="false">List1!$E109*$C$45</f>
        <v>0.0778624575771018</v>
      </c>
      <c r="N93" s="207" t="n">
        <f aca="false">List1!$D109*$D$40</f>
        <v>0.643952128570079</v>
      </c>
      <c r="O93" s="207" t="n">
        <f aca="false">List1!$E109*$D$45</f>
        <v>0.132205390400381</v>
      </c>
      <c r="P93" s="207" t="n">
        <f aca="false">List1!$D109*$E$40</f>
        <v>0.594218422470865</v>
      </c>
      <c r="Q93" s="207" t="n">
        <f aca="false">List1!$E109*$E$45</f>
        <v>0.224978000096151</v>
      </c>
      <c r="R93" s="207" t="n">
        <f aca="false">List1!$D109*$F$40</f>
        <v>0.567437068895462</v>
      </c>
      <c r="S93" s="207" t="n">
        <f aca="false">List1!$E109*$F$45</f>
        <v>0.32113469068125</v>
      </c>
      <c r="T93" s="207" t="n">
        <f aca="false">List1!$D109*$G$40</f>
        <v>0.555970266683779</v>
      </c>
      <c r="U93" s="207" t="n">
        <f aca="false">List1!$E109*$G$45</f>
        <v>0.43197990870929</v>
      </c>
      <c r="V93" s="207" t="n">
        <f aca="false">List1!$D109*$H$40</f>
        <v>0.545672686164164</v>
      </c>
      <c r="W93" s="207" t="n">
        <f aca="false">List1!$E109*$H$45</f>
        <v>0.606215689268212</v>
      </c>
      <c r="X93" s="207" t="n">
        <f aca="false">List1!$D109*$I$40</f>
        <v>0.5395125</v>
      </c>
      <c r="Y93" s="208" t="n">
        <f aca="false">List1!$E109*$I$45</f>
        <v>0.76352199398661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60875741730206</v>
      </c>
      <c r="M94" s="207" t="n">
        <f aca="false">List1!$E110*$C$45</f>
        <v>0.239427057049588</v>
      </c>
      <c r="N94" s="207" t="n">
        <f aca="false">List1!$D110*$D$40</f>
        <v>0.858602838093439</v>
      </c>
      <c r="O94" s="207" t="n">
        <f aca="false">List1!$E110*$D$45</f>
        <v>0.40653157548117</v>
      </c>
      <c r="P94" s="207" t="n">
        <f aca="false">List1!$D110*$E$40</f>
        <v>0.792291229961153</v>
      </c>
      <c r="Q94" s="207" t="n">
        <f aca="false">List1!$E110*$E$45</f>
        <v>0.691807350295665</v>
      </c>
      <c r="R94" s="207" t="n">
        <f aca="false">List1!$D110*$F$40</f>
        <v>0.756582758527283</v>
      </c>
      <c r="S94" s="207" t="n">
        <f aca="false">List1!$E110*$F$45</f>
        <v>0.987489173844843</v>
      </c>
      <c r="T94" s="207" t="n">
        <f aca="false">List1!$D110*$G$40</f>
        <v>0.741293688911705</v>
      </c>
      <c r="U94" s="207" t="n">
        <f aca="false">List1!$E110*$G$45</f>
        <v>1.32833821928107</v>
      </c>
      <c r="V94" s="207" t="n">
        <f aca="false">List1!$D110*$H$40</f>
        <v>0.727563581552219</v>
      </c>
      <c r="W94" s="207" t="n">
        <f aca="false">List1!$E110*$H$45</f>
        <v>1.86411324449975</v>
      </c>
      <c r="X94" s="207" t="n">
        <f aca="false">List1!$D110*$I$40</f>
        <v>0.71935</v>
      </c>
      <c r="Y94" s="208" t="n">
        <f aca="false">List1!$E110*$I$45</f>
        <v>2.3478301315088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0109467716276</v>
      </c>
      <c r="M95" s="207" t="n">
        <f aca="false">List1!$E111*$C$45</f>
        <v>0.497022020867166</v>
      </c>
      <c r="N95" s="207" t="n">
        <f aca="false">List1!$D111*$D$40</f>
        <v>1.0732535476168</v>
      </c>
      <c r="O95" s="207" t="n">
        <f aca="false">List1!$E111*$D$45</f>
        <v>0.843911075389096</v>
      </c>
      <c r="P95" s="207" t="n">
        <f aca="false">List1!$D111*$E$40</f>
        <v>0.990364037451442</v>
      </c>
      <c r="Q95" s="207" t="n">
        <f aca="false">List1!$E111*$E$45</f>
        <v>1.43610956728043</v>
      </c>
      <c r="R95" s="207" t="n">
        <f aca="false">List1!$D111*$F$40</f>
        <v>0.945728448159104</v>
      </c>
      <c r="S95" s="207" t="n">
        <f aca="false">List1!$E111*$F$45</f>
        <v>2.04990977551531</v>
      </c>
      <c r="T95" s="207" t="n">
        <f aca="false">List1!$D111*$G$40</f>
        <v>0.926617111139631</v>
      </c>
      <c r="U95" s="207" t="n">
        <f aca="false">List1!$E111*$G$45</f>
        <v>2.7574717505943</v>
      </c>
      <c r="V95" s="207" t="n">
        <f aca="false">List1!$D111*$H$40</f>
        <v>0.909454476940273</v>
      </c>
      <c r="W95" s="207" t="n">
        <f aca="false">List1!$E111*$H$45</f>
        <v>3.86967681649542</v>
      </c>
      <c r="X95" s="207" t="n">
        <f aca="false">List1!$D111*$I$40</f>
        <v>0.8991875</v>
      </c>
      <c r="Y95" s="208" t="n">
        <f aca="false">List1!$E111*$I$45</f>
        <v>4.8738153949478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4131361259531</v>
      </c>
      <c r="M96" s="207" t="n">
        <f aca="false">List1!$E112*$C$45</f>
        <v>0.785113113902443</v>
      </c>
      <c r="N96" s="207" t="n">
        <f aca="false">List1!$D112*$D$40</f>
        <v>1.28790425714016</v>
      </c>
      <c r="O96" s="207" t="n">
        <f aca="false">List1!$E112*$D$45</f>
        <v>1.3330710198705</v>
      </c>
      <c r="P96" s="207" t="n">
        <f aca="false">List1!$D112*$E$40</f>
        <v>1.18843684494173</v>
      </c>
      <c r="Q96" s="207" t="n">
        <f aca="false">List1!$E112*$E$45</f>
        <v>2.26852816763619</v>
      </c>
      <c r="R96" s="207" t="n">
        <f aca="false">List1!$D112*$F$40</f>
        <v>1.13487413779092</v>
      </c>
      <c r="S96" s="207" t="n">
        <f aca="false">List1!$E112*$F$45</f>
        <v>3.23810813103594</v>
      </c>
      <c r="T96" s="207" t="n">
        <f aca="false">List1!$D112*$G$40</f>
        <v>1.11194053336756</v>
      </c>
      <c r="U96" s="207" t="n">
        <f aca="false">List1!$E112*$G$45</f>
        <v>4.35579741281868</v>
      </c>
      <c r="V96" s="207" t="n">
        <f aca="false">List1!$D112*$H$40</f>
        <v>1.09134537232833</v>
      </c>
      <c r="W96" s="207" t="n">
        <f aca="false">List1!$E112*$H$45</f>
        <v>6.11267486678781</v>
      </c>
      <c r="X96" s="207" t="n">
        <f aca="false">List1!$D112*$I$40</f>
        <v>1.079025</v>
      </c>
      <c r="Y96" s="208" t="n">
        <f aca="false">List1!$E112*$I$45</f>
        <v>7.69884677269832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68153254802786</v>
      </c>
      <c r="M97" s="207" t="n">
        <f aca="false">List1!$E113*$C$45</f>
        <v>1.0576317154223</v>
      </c>
      <c r="N97" s="207" t="n">
        <f aca="false">List1!$D113*$D$40</f>
        <v>1.50255496666352</v>
      </c>
      <c r="O97" s="207" t="n">
        <f aca="false">List1!$E113*$D$45</f>
        <v>1.79578988627184</v>
      </c>
      <c r="P97" s="207" t="n">
        <f aca="false">List1!$D113*$E$40</f>
        <v>1.38650965243202</v>
      </c>
      <c r="Q97" s="207" t="n">
        <f aca="false">List1!$E113*$E$45</f>
        <v>3.05595116797272</v>
      </c>
      <c r="R97" s="207" t="n">
        <f aca="false">List1!$D113*$F$40</f>
        <v>1.32401982742275</v>
      </c>
      <c r="S97" s="207" t="n">
        <f aca="false">List1!$E113*$F$45</f>
        <v>4.36207954842031</v>
      </c>
      <c r="T97" s="207" t="n">
        <f aca="false">List1!$D113*$G$40</f>
        <v>1.29726395559548</v>
      </c>
      <c r="U97" s="207" t="n">
        <f aca="false">List1!$E113*$G$45</f>
        <v>5.86772709330119</v>
      </c>
      <c r="V97" s="207" t="n">
        <f aca="false">List1!$D113*$H$40</f>
        <v>1.27323626771638</v>
      </c>
      <c r="W97" s="207" t="n">
        <f aca="false">List1!$E113*$H$45</f>
        <v>8.23442977922655</v>
      </c>
      <c r="X97" s="207" t="n">
        <f aca="false">List1!$D113*$I$40</f>
        <v>1.2588625</v>
      </c>
      <c r="Y97" s="208" t="n">
        <f aca="false">List1!$E113*$I$45</f>
        <v>10.3711737516515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2175148346041</v>
      </c>
      <c r="M98" s="207" t="n">
        <f aca="false">List1!$E114*$C$45</f>
        <v>1.2912190881536</v>
      </c>
      <c r="N98" s="207" t="n">
        <f aca="false">List1!$D114*$D$40</f>
        <v>1.71720567618688</v>
      </c>
      <c r="O98" s="207" t="n">
        <f aca="false">List1!$E114*$D$45</f>
        <v>2.19240605747298</v>
      </c>
      <c r="P98" s="207" t="n">
        <f aca="false">List1!$D114*$E$40</f>
        <v>1.58458245992231</v>
      </c>
      <c r="Q98" s="207" t="n">
        <f aca="false">List1!$E114*$E$45</f>
        <v>3.73088516826117</v>
      </c>
      <c r="R98" s="207" t="n">
        <f aca="false">List1!$D114*$F$40</f>
        <v>1.51316551705457</v>
      </c>
      <c r="S98" s="207" t="n">
        <f aca="false">List1!$E114*$F$45</f>
        <v>5.32548362046406</v>
      </c>
      <c r="T98" s="207" t="n">
        <f aca="false">List1!$D114*$G$40</f>
        <v>1.48258737782341</v>
      </c>
      <c r="U98" s="207" t="n">
        <f aca="false">List1!$E114*$G$45</f>
        <v>7.16366681942906</v>
      </c>
      <c r="V98" s="207" t="n">
        <f aca="false">List1!$D114*$H$40</f>
        <v>1.45512716310444</v>
      </c>
      <c r="W98" s="207" t="n">
        <f aca="false">List1!$E114*$H$45</f>
        <v>10.0530768470312</v>
      </c>
      <c r="X98" s="207" t="n">
        <f aca="false">List1!$D114*$I$40</f>
        <v>1.4387</v>
      </c>
      <c r="Y98" s="208" t="n">
        <f aca="false">List1!$E114*$I$45</f>
        <v>12.661739733611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6197041889296</v>
      </c>
      <c r="M99" s="207" t="n">
        <f aca="false">List1!$E115*$C$45</f>
        <v>1.47938669396493</v>
      </c>
      <c r="N99" s="207" t="n">
        <f aca="false">List1!$D115*$D$40</f>
        <v>1.93185638571024</v>
      </c>
      <c r="O99" s="207" t="n">
        <f aca="false">List1!$E115*$D$45</f>
        <v>2.51190241760723</v>
      </c>
      <c r="P99" s="207" t="n">
        <f aca="false">List1!$D115*$E$40</f>
        <v>1.7826552674126</v>
      </c>
      <c r="Q99" s="207" t="n">
        <f aca="false">List1!$E115*$E$45</f>
        <v>4.27458200182687</v>
      </c>
      <c r="R99" s="207" t="n">
        <f aca="false">List1!$D115*$F$40</f>
        <v>1.70231120668639</v>
      </c>
      <c r="S99" s="207" t="n">
        <f aca="false">List1!$E115*$F$45</f>
        <v>6.10155912294375</v>
      </c>
      <c r="T99" s="207" t="n">
        <f aca="false">List1!$D115*$G$40</f>
        <v>1.66791080005134</v>
      </c>
      <c r="U99" s="207" t="n">
        <f aca="false">List1!$E115*$G$45</f>
        <v>8.20761826547651</v>
      </c>
      <c r="V99" s="207" t="n">
        <f aca="false">List1!$D115*$H$40</f>
        <v>1.63701805849249</v>
      </c>
      <c r="W99" s="207" t="n">
        <f aca="false">List1!$E115*$H$45</f>
        <v>11.518098096096</v>
      </c>
      <c r="X99" s="207" t="n">
        <f aca="false">List1!$D115*$I$40</f>
        <v>1.6185375</v>
      </c>
      <c r="Y99" s="208" t="n">
        <f aca="false">List1!$E115*$I$45</f>
        <v>14.5069178857456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0218935432551</v>
      </c>
      <c r="M100" s="207" t="n">
        <f aca="false">List1!$E116*$C$45</f>
        <v>1.61564599472486</v>
      </c>
      <c r="N100" s="207" t="n">
        <f aca="false">List1!$D116*$D$40</f>
        <v>2.1465070952336</v>
      </c>
      <c r="O100" s="207" t="n">
        <f aca="false">List1!$E116*$D$45</f>
        <v>2.7432618508079</v>
      </c>
      <c r="P100" s="207" t="n">
        <f aca="false">List1!$D116*$E$40</f>
        <v>1.98072807490288</v>
      </c>
      <c r="Q100" s="207" t="n">
        <f aca="false">List1!$E116*$E$45</f>
        <v>4.66829350199514</v>
      </c>
      <c r="R100" s="207" t="n">
        <f aca="false">List1!$D116*$F$40</f>
        <v>1.89145689631821</v>
      </c>
      <c r="S100" s="207" t="n">
        <f aca="false">List1!$E116*$F$45</f>
        <v>6.66354483163593</v>
      </c>
      <c r="T100" s="207" t="n">
        <f aca="false">List1!$D116*$G$40</f>
        <v>1.85323422227926</v>
      </c>
      <c r="U100" s="207" t="n">
        <f aca="false">List1!$E116*$G$45</f>
        <v>8.96358310571777</v>
      </c>
      <c r="V100" s="207" t="n">
        <f aca="false">List1!$D116*$H$40</f>
        <v>1.81890895388055</v>
      </c>
      <c r="W100" s="207" t="n">
        <f aca="false">List1!$E116*$H$45</f>
        <v>12.5789755523154</v>
      </c>
      <c r="X100" s="207" t="n">
        <f aca="false">List1!$D116*$I$40</f>
        <v>1.798375</v>
      </c>
      <c r="Y100" s="208" t="n">
        <f aca="false">List1!$E116*$I$45</f>
        <v>15.8430813752222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4240828975807</v>
      </c>
      <c r="M101" s="207" t="n">
        <f aca="false">List1!$E117*$C$45</f>
        <v>1.70648552856481</v>
      </c>
      <c r="N101" s="207" t="n">
        <f aca="false">List1!$D117*$D$40</f>
        <v>2.36115780475696</v>
      </c>
      <c r="O101" s="207" t="n">
        <f aca="false">List1!$E117*$D$45</f>
        <v>2.89750147294167</v>
      </c>
      <c r="P101" s="207" t="n">
        <f aca="false">List1!$D117*$E$40</f>
        <v>2.17880088239317</v>
      </c>
      <c r="Q101" s="207" t="n">
        <f aca="false">List1!$E117*$E$45</f>
        <v>4.93076783544065</v>
      </c>
      <c r="R101" s="207" t="n">
        <f aca="false">List1!$D117*$F$40</f>
        <v>2.08060258595003</v>
      </c>
      <c r="S101" s="207" t="n">
        <f aca="false">List1!$E117*$F$45</f>
        <v>7.03820197076406</v>
      </c>
      <c r="T101" s="207" t="n">
        <f aca="false">List1!$D117*$G$40</f>
        <v>2.03855764450719</v>
      </c>
      <c r="U101" s="207" t="n">
        <f aca="false">List1!$E117*$G$45</f>
        <v>9.46755966587861</v>
      </c>
      <c r="V101" s="207" t="n">
        <f aca="false">List1!$D117*$H$40</f>
        <v>2.0007998492686</v>
      </c>
      <c r="W101" s="207" t="n">
        <f aca="false">List1!$E117*$H$45</f>
        <v>13.286227189795</v>
      </c>
      <c r="X101" s="207" t="n">
        <f aca="false">List1!$D117*$I$40</f>
        <v>1.9782125</v>
      </c>
      <c r="Y101" s="208" t="n">
        <f aca="false">List1!$E117*$I$45</f>
        <v>16.7338570348732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88262722519062</v>
      </c>
      <c r="M102" s="207" t="n">
        <f aca="false">List1!$E118*$C$45</f>
        <v>1.75839383361621</v>
      </c>
      <c r="N102" s="207" t="n">
        <f aca="false">List1!$D118*$D$40</f>
        <v>2.57580851428032</v>
      </c>
      <c r="O102" s="207" t="n">
        <f aca="false">List1!$E118*$D$45</f>
        <v>2.98563839987526</v>
      </c>
      <c r="P102" s="207" t="n">
        <f aca="false">List1!$D118*$E$40</f>
        <v>2.37687368988346</v>
      </c>
      <c r="Q102" s="207" t="n">
        <f aca="false">List1!$E118*$E$45</f>
        <v>5.08075316883808</v>
      </c>
      <c r="R102" s="207" t="n">
        <f aca="false">List1!$D118*$F$40</f>
        <v>2.26974827558185</v>
      </c>
      <c r="S102" s="207" t="n">
        <f aca="false">List1!$E118*$F$45</f>
        <v>7.25229176455156</v>
      </c>
      <c r="T102" s="207" t="n">
        <f aca="false">List1!$D118*$G$40</f>
        <v>2.22388106673511</v>
      </c>
      <c r="U102" s="207" t="n">
        <f aca="false">List1!$E118*$G$45</f>
        <v>9.7555462716848</v>
      </c>
      <c r="V102" s="207" t="n">
        <f aca="false">List1!$D118*$H$40</f>
        <v>2.18269074465666</v>
      </c>
      <c r="W102" s="207" t="n">
        <f aca="false">List1!$E118*$H$45</f>
        <v>13.6903709826405</v>
      </c>
      <c r="X102" s="207" t="n">
        <f aca="false">List1!$D118*$I$40</f>
        <v>2.15805</v>
      </c>
      <c r="Y102" s="208" t="n">
        <f aca="false">List1!$E118*$I$45</f>
        <v>17.24287169753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2284616062317</v>
      </c>
      <c r="M103" s="207" t="n">
        <f aca="false">List1!$E119*$C$45</f>
        <v>1.77785944801049</v>
      </c>
      <c r="N103" s="207" t="n">
        <f aca="false">List1!$D119*$D$40</f>
        <v>2.79045922380368</v>
      </c>
      <c r="O103" s="207" t="n">
        <f aca="false">List1!$E119*$D$45</f>
        <v>3.01868974747536</v>
      </c>
      <c r="P103" s="207" t="n">
        <f aca="false">List1!$D119*$E$40</f>
        <v>2.57494649737375</v>
      </c>
      <c r="Q103" s="207" t="n">
        <f aca="false">List1!$E119*$E$45</f>
        <v>5.13699766886212</v>
      </c>
      <c r="R103" s="207" t="n">
        <f aca="false">List1!$D119*$F$40</f>
        <v>2.45889396521367</v>
      </c>
      <c r="S103" s="207" t="n">
        <f aca="false">List1!$E119*$F$45</f>
        <v>7.33257543722187</v>
      </c>
      <c r="T103" s="207" t="n">
        <f aca="false">List1!$D119*$G$40</f>
        <v>2.40920448896304</v>
      </c>
      <c r="U103" s="207" t="n">
        <f aca="false">List1!$E119*$G$45</f>
        <v>9.86354124886212</v>
      </c>
      <c r="V103" s="207" t="n">
        <f aca="false">List1!$D119*$H$40</f>
        <v>2.36458164004471</v>
      </c>
      <c r="W103" s="207" t="n">
        <f aca="false">List1!$E119*$H$45</f>
        <v>13.8419249049575</v>
      </c>
      <c r="X103" s="207" t="n">
        <f aca="false">List1!$D119*$I$40</f>
        <v>2.3378875</v>
      </c>
      <c r="Y103" s="208" t="n">
        <f aca="false">List1!$E119*$I$45</f>
        <v>17.4337521960276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36306509605572</v>
      </c>
      <c r="M104" s="207" t="n">
        <f aca="false">List1!$E120*$C$45</f>
        <v>1.77785944801049</v>
      </c>
      <c r="N104" s="207" t="n">
        <f aca="false">List1!$D120*$D$40</f>
        <v>3.00510993332704</v>
      </c>
      <c r="O104" s="207" t="n">
        <f aca="false">List1!$E120*$D$45</f>
        <v>3.01868974747536</v>
      </c>
      <c r="P104" s="207" t="n">
        <f aca="false">List1!$D120*$E$40</f>
        <v>2.77301930486404</v>
      </c>
      <c r="Q104" s="207" t="n">
        <f aca="false">List1!$E120*$E$45</f>
        <v>5.13699766886212</v>
      </c>
      <c r="R104" s="207" t="n">
        <f aca="false">List1!$D120*$F$40</f>
        <v>2.64803965484549</v>
      </c>
      <c r="S104" s="207" t="n">
        <f aca="false">List1!$E120*$F$45</f>
        <v>7.33257543722187</v>
      </c>
      <c r="T104" s="207" t="n">
        <f aca="false">List1!$D120*$G$40</f>
        <v>2.59452791119097</v>
      </c>
      <c r="U104" s="207" t="n">
        <f aca="false">List1!$E120*$G$45</f>
        <v>9.86354124886212</v>
      </c>
      <c r="V104" s="207" t="n">
        <f aca="false">List1!$D120*$H$40</f>
        <v>2.54647253543277</v>
      </c>
      <c r="W104" s="207" t="n">
        <f aca="false">List1!$E120*$H$45</f>
        <v>13.8419249049575</v>
      </c>
      <c r="X104" s="207" t="n">
        <f aca="false">List1!$D120*$I$40</f>
        <v>2.517725</v>
      </c>
      <c r="Y104" s="208" t="n">
        <f aca="false">List1!$E120*$I$45</f>
        <v>17.4337521960276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0328403148827</v>
      </c>
      <c r="M105" s="207" t="n">
        <f aca="false">List1!$E121*$C$45</f>
        <v>1.75190529548479</v>
      </c>
      <c r="N105" s="207" t="n">
        <f aca="false">List1!$D121*$D$40</f>
        <v>3.2197606428504</v>
      </c>
      <c r="O105" s="207" t="n">
        <f aca="false">List1!$E121*$D$45</f>
        <v>2.97462128400856</v>
      </c>
      <c r="P105" s="207" t="n">
        <f aca="false">List1!$D121*$E$40</f>
        <v>2.97109211235433</v>
      </c>
      <c r="Q105" s="207" t="n">
        <f aca="false">List1!$E121*$E$45</f>
        <v>5.0620050021634</v>
      </c>
      <c r="R105" s="207" t="n">
        <f aca="false">List1!$D121*$F$40</f>
        <v>2.83718534447731</v>
      </c>
      <c r="S105" s="207" t="n">
        <f aca="false">List1!$E121*$F$45</f>
        <v>7.22553054032812</v>
      </c>
      <c r="T105" s="207" t="n">
        <f aca="false">List1!$D121*$G$40</f>
        <v>2.77985133341889</v>
      </c>
      <c r="U105" s="207" t="n">
        <f aca="false">List1!$E121*$G$45</f>
        <v>9.71954794595903</v>
      </c>
      <c r="V105" s="207" t="n">
        <f aca="false">List1!$D121*$H$40</f>
        <v>2.72836343082082</v>
      </c>
      <c r="W105" s="207" t="n">
        <f aca="false">List1!$E121*$H$45</f>
        <v>13.6398530085348</v>
      </c>
      <c r="X105" s="207" t="n">
        <f aca="false">List1!$D121*$I$40</f>
        <v>2.6975625</v>
      </c>
      <c r="Y105" s="208" t="n">
        <f aca="false">List1!$E121*$I$45</f>
        <v>17.179244864698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4350296692082</v>
      </c>
      <c r="M106" s="207" t="n">
        <f aca="false">List1!$E122*$C$45</f>
        <v>1.71297406669624</v>
      </c>
      <c r="N106" s="207" t="n">
        <f aca="false">List1!$D122*$D$40</f>
        <v>3.43441135237376</v>
      </c>
      <c r="O106" s="207" t="n">
        <f aca="false">List1!$E122*$D$45</f>
        <v>2.90851858880837</v>
      </c>
      <c r="P106" s="207" t="n">
        <f aca="false">List1!$D122*$E$40</f>
        <v>3.16916491984461</v>
      </c>
      <c r="Q106" s="207" t="n">
        <f aca="false">List1!$E122*$E$45</f>
        <v>4.94951600211533</v>
      </c>
      <c r="R106" s="207" t="n">
        <f aca="false">List1!$D122*$F$40</f>
        <v>3.02633103410913</v>
      </c>
      <c r="S106" s="207" t="n">
        <f aca="false">List1!$E122*$F$45</f>
        <v>7.06496319498749</v>
      </c>
      <c r="T106" s="207" t="n">
        <f aca="false">List1!$D122*$G$40</f>
        <v>2.96517475564682</v>
      </c>
      <c r="U106" s="207" t="n">
        <f aca="false">List1!$E122*$G$45</f>
        <v>9.50355799160438</v>
      </c>
      <c r="V106" s="207" t="n">
        <f aca="false">List1!$D122*$H$40</f>
        <v>2.91025432620887</v>
      </c>
      <c r="W106" s="207" t="n">
        <f aca="false">List1!$E122*$H$45</f>
        <v>13.3367451639007</v>
      </c>
      <c r="X106" s="207" t="n">
        <f aca="false">List1!$D122*$I$40</f>
        <v>2.8774</v>
      </c>
      <c r="Y106" s="208" t="n">
        <f aca="false">List1!$E122*$I$45</f>
        <v>16.797483867705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08372190235337</v>
      </c>
      <c r="M107" s="207" t="n">
        <f aca="false">List1!$E123*$C$45</f>
        <v>1.66106576164484</v>
      </c>
      <c r="N107" s="207" t="n">
        <f aca="false">List1!$D123*$D$40</f>
        <v>3.64906206189712</v>
      </c>
      <c r="O107" s="207" t="n">
        <f aca="false">List1!$E123*$D$45</f>
        <v>2.82038166187479</v>
      </c>
      <c r="P107" s="207" t="n">
        <f aca="false">List1!$D123*$E$40</f>
        <v>3.3672377273349</v>
      </c>
      <c r="Q107" s="207" t="n">
        <f aca="false">List1!$E123*$E$45</f>
        <v>4.79953066871789</v>
      </c>
      <c r="R107" s="207" t="n">
        <f aca="false">List1!$D123*$F$40</f>
        <v>3.21547672374095</v>
      </c>
      <c r="S107" s="207" t="n">
        <f aca="false">List1!$E123*$F$45</f>
        <v>6.8508734012</v>
      </c>
      <c r="T107" s="207" t="n">
        <f aca="false">List1!$D123*$G$40</f>
        <v>3.15049817787475</v>
      </c>
      <c r="U107" s="207" t="n">
        <f aca="false">List1!$E123*$G$45</f>
        <v>9.21557138579819</v>
      </c>
      <c r="V107" s="207" t="n">
        <f aca="false">List1!$D123*$H$40</f>
        <v>3.09214522159693</v>
      </c>
      <c r="W107" s="207" t="n">
        <f aca="false">List1!$E123*$H$45</f>
        <v>12.9326013710552</v>
      </c>
      <c r="X107" s="207" t="n">
        <f aca="false">List1!$D123*$I$40</f>
        <v>3.0572375</v>
      </c>
      <c r="Y107" s="208" t="n">
        <f aca="false">List1!$E123*$I$45</f>
        <v>16.2884692050477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2394083778592</v>
      </c>
      <c r="M108" s="207" t="n">
        <f aca="false">List1!$E124*$C$45</f>
        <v>1.60266891846201</v>
      </c>
      <c r="N108" s="207" t="n">
        <f aca="false">List1!$D124*$D$40</f>
        <v>3.86371277142048</v>
      </c>
      <c r="O108" s="207" t="n">
        <f aca="false">List1!$E124*$D$45</f>
        <v>2.7212276190745</v>
      </c>
      <c r="P108" s="207" t="n">
        <f aca="false">List1!$D124*$E$40</f>
        <v>3.56531053482519</v>
      </c>
      <c r="Q108" s="207" t="n">
        <f aca="false">List1!$E124*$E$45</f>
        <v>4.63079716864578</v>
      </c>
      <c r="R108" s="207" t="n">
        <f aca="false">List1!$D124*$F$40</f>
        <v>3.40462241337277</v>
      </c>
      <c r="S108" s="207" t="n">
        <f aca="false">List1!$E124*$F$45</f>
        <v>6.61002238318906</v>
      </c>
      <c r="T108" s="207" t="n">
        <f aca="false">List1!$D124*$G$40</f>
        <v>3.33582160010267</v>
      </c>
      <c r="U108" s="207" t="n">
        <f aca="false">List1!$E124*$G$45</f>
        <v>8.89158645426622</v>
      </c>
      <c r="V108" s="207" t="n">
        <f aca="false">List1!$D124*$H$40</f>
        <v>3.27403611698498</v>
      </c>
      <c r="W108" s="207" t="n">
        <f aca="false">List1!$E124*$H$45</f>
        <v>12.477939604104</v>
      </c>
      <c r="X108" s="207" t="n">
        <f aca="false">List1!$D124*$I$40</f>
        <v>3.237075</v>
      </c>
      <c r="Y108" s="208" t="n">
        <f aca="false">List1!$E124*$I$45</f>
        <v>15.715827709557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56415977321848</v>
      </c>
      <c r="M109" s="207" t="n">
        <f aca="false">List1!$E125*$C$45</f>
        <v>1.53778353714776</v>
      </c>
      <c r="N109" s="207" t="n">
        <f aca="false">List1!$D125*$D$40</f>
        <v>4.07836348094384</v>
      </c>
      <c r="O109" s="207" t="n">
        <f aca="false">List1!$E125*$D$45</f>
        <v>2.61105646040752</v>
      </c>
      <c r="P109" s="207" t="n">
        <f aca="false">List1!$D125*$E$40</f>
        <v>3.76338334231548</v>
      </c>
      <c r="Q109" s="207" t="n">
        <f aca="false">List1!$E125*$E$45</f>
        <v>4.44331550189899</v>
      </c>
      <c r="R109" s="207" t="n">
        <f aca="false">List1!$D125*$F$40</f>
        <v>3.5937681030046</v>
      </c>
      <c r="S109" s="207" t="n">
        <f aca="false">List1!$E125*$F$45</f>
        <v>6.34241014095468</v>
      </c>
      <c r="T109" s="207" t="n">
        <f aca="false">List1!$D125*$G$40</f>
        <v>3.5211450223306</v>
      </c>
      <c r="U109" s="207" t="n">
        <f aca="false">List1!$E125*$G$45</f>
        <v>8.53160319700848</v>
      </c>
      <c r="V109" s="207" t="n">
        <f aca="false">List1!$D125*$H$40</f>
        <v>3.45592701237304</v>
      </c>
      <c r="W109" s="207" t="n">
        <f aca="false">List1!$E125*$H$45</f>
        <v>11.9727598630472</v>
      </c>
      <c r="X109" s="207" t="n">
        <f aca="false">List1!$D125*$I$40</f>
        <v>3.4169125</v>
      </c>
      <c r="Y109" s="208" t="n">
        <f aca="false">List1!$E125*$I$45</f>
        <v>15.0795593812356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0437870865103</v>
      </c>
      <c r="M110" s="207" t="n">
        <f aca="false">List1!$E126*$C$45</f>
        <v>1.47289815583351</v>
      </c>
      <c r="N110" s="207" t="n">
        <f aca="false">List1!$D126*$D$40</f>
        <v>4.2930141904672</v>
      </c>
      <c r="O110" s="207" t="n">
        <f aca="false">List1!$E126*$D$45</f>
        <v>2.50088530174053</v>
      </c>
      <c r="P110" s="207" t="n">
        <f aca="false">List1!$D126*$E$40</f>
        <v>3.96145614980577</v>
      </c>
      <c r="Q110" s="207" t="n">
        <f aca="false">List1!$E126*$E$45</f>
        <v>4.25583383515219</v>
      </c>
      <c r="R110" s="207" t="n">
        <f aca="false">List1!$D126*$F$40</f>
        <v>3.78291379263642</v>
      </c>
      <c r="S110" s="207" t="n">
        <f aca="false">List1!$E126*$F$45</f>
        <v>6.07479789872031</v>
      </c>
      <c r="T110" s="207" t="n">
        <f aca="false">List1!$D126*$G$40</f>
        <v>3.70646844455852</v>
      </c>
      <c r="U110" s="207" t="n">
        <f aca="false">List1!$E126*$G$45</f>
        <v>8.17161993975074</v>
      </c>
      <c r="V110" s="207" t="n">
        <f aca="false">List1!$D126*$H$40</f>
        <v>3.63781790776109</v>
      </c>
      <c r="W110" s="207" t="n">
        <f aca="false">List1!$E126*$H$45</f>
        <v>11.4675801219904</v>
      </c>
      <c r="X110" s="207" t="n">
        <f aca="false">List1!$D126*$I$40</f>
        <v>3.59675</v>
      </c>
      <c r="Y110" s="208" t="n">
        <f aca="false">List1!$E126*$I$45</f>
        <v>14.4432910529134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04459764408358</v>
      </c>
      <c r="M111" s="207" t="n">
        <f aca="false">List1!$E127*$C$45</f>
        <v>1.40152423638783</v>
      </c>
      <c r="N111" s="207" t="n">
        <f aca="false">List1!$D127*$D$40</f>
        <v>4.50766489999056</v>
      </c>
      <c r="O111" s="207" t="n">
        <f aca="false">List1!$E127*$D$45</f>
        <v>2.37969702720685</v>
      </c>
      <c r="P111" s="207" t="n">
        <f aca="false">List1!$D127*$E$40</f>
        <v>4.15952895729606</v>
      </c>
      <c r="Q111" s="207" t="n">
        <f aca="false">List1!$E127*$E$45</f>
        <v>4.04960400173072</v>
      </c>
      <c r="R111" s="207" t="n">
        <f aca="false">List1!$D127*$F$40</f>
        <v>3.97205948226824</v>
      </c>
      <c r="S111" s="207" t="n">
        <f aca="false">List1!$E127*$F$45</f>
        <v>5.7804244322625</v>
      </c>
      <c r="T111" s="207" t="n">
        <f aca="false">List1!$D127*$G$40</f>
        <v>3.89179186678645</v>
      </c>
      <c r="U111" s="207" t="n">
        <f aca="false">List1!$E127*$G$45</f>
        <v>7.77563835676722</v>
      </c>
      <c r="V111" s="207" t="n">
        <f aca="false">List1!$D127*$H$40</f>
        <v>3.81970880314915</v>
      </c>
      <c r="W111" s="207" t="n">
        <f aca="false">List1!$E127*$H$45</f>
        <v>10.9118824068278</v>
      </c>
      <c r="X111" s="207" t="n">
        <f aca="false">List1!$D127*$I$40</f>
        <v>3.7765875</v>
      </c>
      <c r="Y111" s="208" t="n">
        <f aca="false">List1!$E127*$I$45</f>
        <v>13.743395891759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28481657951613</v>
      </c>
      <c r="M112" s="207" t="n">
        <f aca="false">List1!$E128*$C$45</f>
        <v>1.33015031694216</v>
      </c>
      <c r="N112" s="207" t="n">
        <f aca="false">List1!$D128*$D$40</f>
        <v>4.72231560951392</v>
      </c>
      <c r="O112" s="207" t="n">
        <f aca="false">List1!$E128*$D$45</f>
        <v>2.25850875267317</v>
      </c>
      <c r="P112" s="207" t="n">
        <f aca="false">List1!$D128*$E$40</f>
        <v>4.35760176478634</v>
      </c>
      <c r="Q112" s="207" t="n">
        <f aca="false">List1!$E128*$E$45</f>
        <v>3.84337416830925</v>
      </c>
      <c r="R112" s="207" t="n">
        <f aca="false">List1!$D128*$F$40</f>
        <v>4.16120517190006</v>
      </c>
      <c r="S112" s="207" t="n">
        <f aca="false">List1!$E128*$F$45</f>
        <v>5.48605096580468</v>
      </c>
      <c r="T112" s="207" t="n">
        <f aca="false">List1!$D128*$G$40</f>
        <v>4.07711528901438</v>
      </c>
      <c r="U112" s="207" t="n">
        <f aca="false">List1!$E128*$G$45</f>
        <v>7.37965677378371</v>
      </c>
      <c r="V112" s="207" t="n">
        <f aca="false">List1!$D128*$H$40</f>
        <v>4.0015996985372</v>
      </c>
      <c r="W112" s="207" t="n">
        <f aca="false">List1!$E128*$H$45</f>
        <v>10.3561846916653</v>
      </c>
      <c r="X112" s="207" t="n">
        <f aca="false">List1!$D128*$I$40</f>
        <v>3.956425</v>
      </c>
      <c r="Y112" s="208" t="n">
        <f aca="false">List1!$E128*$I$45</f>
        <v>13.0435007306046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52503551494868</v>
      </c>
      <c r="M113" s="207" t="n">
        <f aca="false">List1!$E129*$C$45</f>
        <v>1.25877639749648</v>
      </c>
      <c r="N113" s="207" t="n">
        <f aca="false">List1!$D129*$D$40</f>
        <v>4.93696631903728</v>
      </c>
      <c r="O113" s="207" t="n">
        <f aca="false">List1!$E129*$D$45</f>
        <v>2.13732047813949</v>
      </c>
      <c r="P113" s="207" t="n">
        <f aca="false">List1!$D129*$E$40</f>
        <v>4.55567457227663</v>
      </c>
      <c r="Q113" s="207" t="n">
        <f aca="false">List1!$E129*$E$45</f>
        <v>3.63714433488778</v>
      </c>
      <c r="R113" s="207" t="n">
        <f aca="false">List1!$D129*$F$40</f>
        <v>4.35035086153188</v>
      </c>
      <c r="S113" s="207" t="n">
        <f aca="false">List1!$E129*$F$45</f>
        <v>5.19167749934687</v>
      </c>
      <c r="T113" s="207" t="n">
        <f aca="false">List1!$D129*$G$40</f>
        <v>4.2624387112423</v>
      </c>
      <c r="U113" s="207" t="n">
        <f aca="false">List1!$E129*$G$45</f>
        <v>6.98367519080019</v>
      </c>
      <c r="V113" s="207" t="n">
        <f aca="false">List1!$D129*$H$40</f>
        <v>4.18349059392526</v>
      </c>
      <c r="W113" s="207" t="n">
        <f aca="false">List1!$E129*$H$45</f>
        <v>9.80048697650277</v>
      </c>
      <c r="X113" s="207" t="n">
        <f aca="false">List1!$D129*$I$40</f>
        <v>4.1362625</v>
      </c>
      <c r="Y113" s="208" t="n">
        <f aca="false">List1!$E129*$I$45</f>
        <v>12.3436055694502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76525445038123</v>
      </c>
      <c r="M114" s="207" t="n">
        <f aca="false">List1!$E130*$C$45</f>
        <v>1.19389101618223</v>
      </c>
      <c r="N114" s="207" t="n">
        <f aca="false">List1!$D130*$D$40</f>
        <v>5.15161702856064</v>
      </c>
      <c r="O114" s="207" t="n">
        <f aca="false">List1!$E130*$D$45</f>
        <v>2.0271493194725</v>
      </c>
      <c r="P114" s="207" t="n">
        <f aca="false">List1!$D130*$E$40</f>
        <v>4.75374737976692</v>
      </c>
      <c r="Q114" s="207" t="n">
        <f aca="false">List1!$E130*$E$45</f>
        <v>3.44966266814098</v>
      </c>
      <c r="R114" s="207" t="n">
        <f aca="false">List1!$D130*$F$40</f>
        <v>4.5394965511637</v>
      </c>
      <c r="S114" s="207" t="n">
        <f aca="false">List1!$E130*$F$45</f>
        <v>4.9240652571125</v>
      </c>
      <c r="T114" s="207" t="n">
        <f aca="false">List1!$D130*$G$40</f>
        <v>4.44776213347023</v>
      </c>
      <c r="U114" s="207" t="n">
        <f aca="false">List1!$E130*$G$45</f>
        <v>6.62369193354245</v>
      </c>
      <c r="V114" s="207" t="n">
        <f aca="false">List1!$D130*$H$40</f>
        <v>4.36538148931331</v>
      </c>
      <c r="W114" s="207" t="n">
        <f aca="false">List1!$E130*$H$45</f>
        <v>9.29530723544592</v>
      </c>
      <c r="X114" s="207" t="n">
        <f aca="false">List1!$D130*$I$40</f>
        <v>4.3161</v>
      </c>
      <c r="Y114" s="208" t="n">
        <f aca="false">List1!$E130*$I$45</f>
        <v>11.70733724112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0547338581379</v>
      </c>
      <c r="M115" s="207" t="n">
        <f aca="false">List1!$E131*$C$45</f>
        <v>1.12900563486798</v>
      </c>
      <c r="N115" s="207" t="n">
        <f aca="false">List1!$D131*$D$40</f>
        <v>5.366267738084</v>
      </c>
      <c r="O115" s="207" t="n">
        <f aca="false">List1!$E131*$D$45</f>
        <v>1.91697816080552</v>
      </c>
      <c r="P115" s="207" t="n">
        <f aca="false">List1!$D131*$E$40</f>
        <v>4.95182018725721</v>
      </c>
      <c r="Q115" s="207" t="n">
        <f aca="false">List1!$E131*$E$45</f>
        <v>3.26218100139419</v>
      </c>
      <c r="R115" s="207" t="n">
        <f aca="false">List1!$D131*$F$40</f>
        <v>4.72864224079552</v>
      </c>
      <c r="S115" s="207" t="n">
        <f aca="false">List1!$E131*$F$45</f>
        <v>4.65645301487812</v>
      </c>
      <c r="T115" s="207" t="n">
        <f aca="false">List1!$D131*$G$40</f>
        <v>4.63308555569816</v>
      </c>
      <c r="U115" s="207" t="n">
        <f aca="false">List1!$E131*$G$45</f>
        <v>6.26370867628471</v>
      </c>
      <c r="V115" s="207" t="n">
        <f aca="false">List1!$D131*$H$40</f>
        <v>4.54727238470137</v>
      </c>
      <c r="W115" s="207" t="n">
        <f aca="false">List1!$E131*$H$45</f>
        <v>8.79012749438908</v>
      </c>
      <c r="X115" s="207" t="n">
        <f aca="false">List1!$D131*$I$40</f>
        <v>4.4959375</v>
      </c>
      <c r="Y115" s="208" t="n">
        <f aca="false">List1!$E131*$I$45</f>
        <v>11.0710689128059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24569232124634</v>
      </c>
      <c r="M116" s="207" t="n">
        <f aca="false">List1!$E132*$C$45</f>
        <v>1.06412025355372</v>
      </c>
      <c r="N116" s="207" t="n">
        <f aca="false">List1!$D132*$D$40</f>
        <v>5.58091844760736</v>
      </c>
      <c r="O116" s="207" t="n">
        <f aca="false">List1!$E132*$D$45</f>
        <v>1.80680700213853</v>
      </c>
      <c r="P116" s="207" t="n">
        <f aca="false">List1!$D132*$E$40</f>
        <v>5.1498929947475</v>
      </c>
      <c r="Q116" s="207" t="n">
        <f aca="false">List1!$E132*$E$45</f>
        <v>3.0746993346474</v>
      </c>
      <c r="R116" s="207" t="n">
        <f aca="false">List1!$D132*$F$40</f>
        <v>4.91778793042734</v>
      </c>
      <c r="S116" s="207" t="n">
        <f aca="false">List1!$E132*$F$45</f>
        <v>4.38884077264375</v>
      </c>
      <c r="T116" s="207" t="n">
        <f aca="false">List1!$D132*$G$40</f>
        <v>4.81840897792608</v>
      </c>
      <c r="U116" s="207" t="n">
        <f aca="false">List1!$E132*$G$45</f>
        <v>5.90372541902696</v>
      </c>
      <c r="V116" s="207" t="n">
        <f aca="false">List1!$D132*$H$40</f>
        <v>4.72916328008942</v>
      </c>
      <c r="W116" s="207" t="n">
        <f aca="false">List1!$E132*$H$45</f>
        <v>8.28494775333223</v>
      </c>
      <c r="X116" s="207" t="n">
        <f aca="false">List1!$D132*$I$40</f>
        <v>4.675775</v>
      </c>
      <c r="Y116" s="208" t="n">
        <f aca="false">List1!$E132*$I$45</f>
        <v>10.4348005844837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48591125667889</v>
      </c>
      <c r="M117" s="207" t="n">
        <f aca="false">List1!$E133*$C$45</f>
        <v>1.0057234103709</v>
      </c>
      <c r="N117" s="207" t="n">
        <f aca="false">List1!$D133*$D$40</f>
        <v>5.79556915713072</v>
      </c>
      <c r="O117" s="207" t="n">
        <f aca="false">List1!$E133*$D$45</f>
        <v>1.70765295933825</v>
      </c>
      <c r="P117" s="207" t="n">
        <f aca="false">List1!$D133*$E$40</f>
        <v>5.34796580223779</v>
      </c>
      <c r="Q117" s="207" t="n">
        <f aca="false">List1!$E133*$E$45</f>
        <v>2.90596583457529</v>
      </c>
      <c r="R117" s="207" t="n">
        <f aca="false">List1!$D133*$F$40</f>
        <v>5.10693362005916</v>
      </c>
      <c r="S117" s="207" t="n">
        <f aca="false">List1!$E133*$F$45</f>
        <v>4.14798975463281</v>
      </c>
      <c r="T117" s="207" t="n">
        <f aca="false">List1!$D133*$G$40</f>
        <v>5.00373240015401</v>
      </c>
      <c r="U117" s="207" t="n">
        <f aca="false">List1!$E133*$G$45</f>
        <v>5.579740487495</v>
      </c>
      <c r="V117" s="207" t="n">
        <f aca="false">List1!$D133*$H$40</f>
        <v>4.91105417547748</v>
      </c>
      <c r="W117" s="207" t="n">
        <f aca="false">List1!$E133*$H$45</f>
        <v>7.83028598638108</v>
      </c>
      <c r="X117" s="207" t="n">
        <f aca="false">List1!$D133*$I$40</f>
        <v>4.8556125</v>
      </c>
      <c r="Y117" s="208" t="n">
        <f aca="false">List1!$E133*$I$45</f>
        <v>9.8621590889937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72613019211144</v>
      </c>
      <c r="M118" s="207" t="n">
        <f aca="false">List1!$E134*$C$45</f>
        <v>0.947326567188071</v>
      </c>
      <c r="N118" s="207" t="n">
        <f aca="false">List1!$D134*$D$40</f>
        <v>6.01021986665408</v>
      </c>
      <c r="O118" s="207" t="n">
        <f aca="false">List1!$E134*$D$45</f>
        <v>1.60849891653796</v>
      </c>
      <c r="P118" s="207" t="n">
        <f aca="false">List1!$D134*$E$40</f>
        <v>5.54603860972807</v>
      </c>
      <c r="Q118" s="207" t="n">
        <f aca="false">List1!$E134*$E$45</f>
        <v>2.73723233450317</v>
      </c>
      <c r="R118" s="207" t="n">
        <f aca="false">List1!$D134*$F$40</f>
        <v>5.29607930969098</v>
      </c>
      <c r="S118" s="207" t="n">
        <f aca="false">List1!$E134*$F$45</f>
        <v>3.90713873662187</v>
      </c>
      <c r="T118" s="207" t="n">
        <f aca="false">List1!$D134*$G$40</f>
        <v>5.18905582238193</v>
      </c>
      <c r="U118" s="207" t="n">
        <f aca="false">List1!$E134*$G$45</f>
        <v>5.25575555596303</v>
      </c>
      <c r="V118" s="207" t="n">
        <f aca="false">List1!$D134*$H$40</f>
        <v>5.09294507086553</v>
      </c>
      <c r="W118" s="207" t="n">
        <f aca="false">List1!$E134*$H$45</f>
        <v>7.37562421942992</v>
      </c>
      <c r="X118" s="207" t="n">
        <f aca="false">List1!$D134*$I$40</f>
        <v>5.03545</v>
      </c>
      <c r="Y118" s="208" t="n">
        <f aca="false">List1!$E134*$I$45</f>
        <v>9.2895175935037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6.96634912754399</v>
      </c>
      <c r="M119" s="207" t="n">
        <f aca="false">List1!$E135*$C$45</f>
        <v>0.89541826213667</v>
      </c>
      <c r="N119" s="207" t="n">
        <f aca="false">List1!$D135*$D$40</f>
        <v>6.22487057617744</v>
      </c>
      <c r="O119" s="207" t="n">
        <f aca="false">List1!$E135*$D$45</f>
        <v>1.52036198960438</v>
      </c>
      <c r="P119" s="207" t="n">
        <f aca="false">List1!$D135*$E$40</f>
        <v>5.74411141721836</v>
      </c>
      <c r="Q119" s="207" t="n">
        <f aca="false">List1!$E135*$E$45</f>
        <v>2.58724700110574</v>
      </c>
      <c r="R119" s="207" t="n">
        <f aca="false">List1!$D135*$F$40</f>
        <v>5.4852249993228</v>
      </c>
      <c r="S119" s="207" t="n">
        <f aca="false">List1!$E135*$F$45</f>
        <v>3.69304894283437</v>
      </c>
      <c r="T119" s="207" t="n">
        <f aca="false">List1!$D135*$G$40</f>
        <v>5.37437924460986</v>
      </c>
      <c r="U119" s="207" t="n">
        <f aca="false">List1!$E135*$G$45</f>
        <v>4.96776895015684</v>
      </c>
      <c r="V119" s="207" t="n">
        <f aca="false">List1!$D135*$H$40</f>
        <v>5.27483596625358</v>
      </c>
      <c r="W119" s="207" t="n">
        <f aca="false">List1!$E135*$H$45</f>
        <v>6.97148042658444</v>
      </c>
      <c r="X119" s="207" t="n">
        <f aca="false">List1!$D135*$I$40</f>
        <v>5.2152875</v>
      </c>
      <c r="Y119" s="208" t="n">
        <f aca="false">List1!$E135*$I$45</f>
        <v>8.78050293084602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20656806297654</v>
      </c>
      <c r="M120" s="207" t="n">
        <f aca="false">List1!$E136*$C$45</f>
        <v>0.843509957085269</v>
      </c>
      <c r="N120" s="207" t="n">
        <f aca="false">List1!$D136*$D$40</f>
        <v>6.43952128570079</v>
      </c>
      <c r="O120" s="207" t="n">
        <f aca="false">List1!$E136*$D$45</f>
        <v>1.43222506267079</v>
      </c>
      <c r="P120" s="207" t="n">
        <f aca="false">List1!$D136*$E$40</f>
        <v>5.94218422470865</v>
      </c>
      <c r="Q120" s="207" t="n">
        <f aca="false">List1!$E136*$E$45</f>
        <v>2.4372616677083</v>
      </c>
      <c r="R120" s="207" t="n">
        <f aca="false">List1!$D136*$F$40</f>
        <v>5.67437068895462</v>
      </c>
      <c r="S120" s="207" t="n">
        <f aca="false">List1!$E136*$F$45</f>
        <v>3.47895914904687</v>
      </c>
      <c r="T120" s="207" t="n">
        <f aca="false">List1!$D136*$G$40</f>
        <v>5.55970266683779</v>
      </c>
      <c r="U120" s="207" t="n">
        <f aca="false">List1!$E136*$G$45</f>
        <v>4.67978234435064</v>
      </c>
      <c r="V120" s="207" t="n">
        <f aca="false">List1!$D136*$H$40</f>
        <v>5.45672686164164</v>
      </c>
      <c r="W120" s="207" t="n">
        <f aca="false">List1!$E136*$H$45</f>
        <v>6.56733663373897</v>
      </c>
      <c r="X120" s="207" t="n">
        <f aca="false">List1!$D136*$I$40</f>
        <v>5.395125</v>
      </c>
      <c r="Y120" s="208" t="n">
        <f aca="false">List1!$E136*$I$45</f>
        <v>8.2714882681882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44678699840909</v>
      </c>
      <c r="M121" s="207" t="n">
        <f aca="false">List1!$E137*$C$45</f>
        <v>0.798090190165293</v>
      </c>
      <c r="N121" s="207" t="n">
        <f aca="false">List1!$D137*$D$40</f>
        <v>6.65417199522415</v>
      </c>
      <c r="O121" s="207" t="n">
        <f aca="false">List1!$E137*$D$45</f>
        <v>1.3551052516039</v>
      </c>
      <c r="P121" s="207" t="n">
        <f aca="false">List1!$D137*$E$40</f>
        <v>6.14025703219894</v>
      </c>
      <c r="Q121" s="207" t="n">
        <f aca="false">List1!$E137*$E$45</f>
        <v>2.30602450098555</v>
      </c>
      <c r="R121" s="207" t="n">
        <f aca="false">List1!$D137*$F$40</f>
        <v>5.86351637858645</v>
      </c>
      <c r="S121" s="207" t="n">
        <f aca="false">List1!$E137*$F$45</f>
        <v>3.29163057948281</v>
      </c>
      <c r="T121" s="207" t="n">
        <f aca="false">List1!$D137*$G$40</f>
        <v>5.74502608906571</v>
      </c>
      <c r="U121" s="207" t="n">
        <f aca="false">List1!$E137*$G$45</f>
        <v>4.42779406427022</v>
      </c>
      <c r="V121" s="207" t="n">
        <f aca="false">List1!$D137*$H$40</f>
        <v>5.63861775702969</v>
      </c>
      <c r="W121" s="207" t="n">
        <f aca="false">List1!$E137*$H$45</f>
        <v>6.21371081499918</v>
      </c>
      <c r="X121" s="207" t="n">
        <f aca="false">List1!$D137*$I$40</f>
        <v>5.5749625</v>
      </c>
      <c r="Y121" s="208" t="n">
        <f aca="false">List1!$E137*$I$45</f>
        <v>7.82610043836276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68700593384164</v>
      </c>
      <c r="M122" s="207" t="n">
        <f aca="false">List1!$E138*$C$45</f>
        <v>0.752670423245317</v>
      </c>
      <c r="N122" s="207" t="n">
        <f aca="false">List1!$D138*$D$40</f>
        <v>6.86882270474751</v>
      </c>
      <c r="O122" s="207" t="n">
        <f aca="false">List1!$E138*$D$45</f>
        <v>1.27798544053701</v>
      </c>
      <c r="P122" s="207" t="n">
        <f aca="false">List1!$D138*$E$40</f>
        <v>6.33832983968923</v>
      </c>
      <c r="Q122" s="207" t="n">
        <f aca="false">List1!$E138*$E$45</f>
        <v>2.17478733426279</v>
      </c>
      <c r="R122" s="207" t="n">
        <f aca="false">List1!$D138*$F$40</f>
        <v>6.05266206821827</v>
      </c>
      <c r="S122" s="207" t="n">
        <f aca="false">List1!$E138*$F$45</f>
        <v>3.10430200991875</v>
      </c>
      <c r="T122" s="207" t="n">
        <f aca="false">List1!$D138*$G$40</f>
        <v>5.93034951129364</v>
      </c>
      <c r="U122" s="207" t="n">
        <f aca="false">List1!$E138*$G$45</f>
        <v>4.1758057841898</v>
      </c>
      <c r="V122" s="207" t="n">
        <f aca="false">List1!$D138*$H$40</f>
        <v>5.82050865241775</v>
      </c>
      <c r="W122" s="207" t="n">
        <f aca="false">List1!$E138*$H$45</f>
        <v>5.86008499625939</v>
      </c>
      <c r="X122" s="207" t="n">
        <f aca="false">List1!$D138*$I$40</f>
        <v>5.7548</v>
      </c>
      <c r="Y122" s="208" t="n">
        <f aca="false">List1!$E138*$I$45</f>
        <v>7.38071260853724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7.9272248692742</v>
      </c>
      <c r="M123" s="207" t="n">
        <f aca="false">List1!$E139*$C$45</f>
        <v>0.707250656325341</v>
      </c>
      <c r="N123" s="207" t="n">
        <f aca="false">List1!$D139*$D$40</f>
        <v>7.08347341427087</v>
      </c>
      <c r="O123" s="207" t="n">
        <f aca="false">List1!$E139*$D$45</f>
        <v>1.20086562947012</v>
      </c>
      <c r="P123" s="207" t="n">
        <f aca="false">List1!$D139*$E$40</f>
        <v>6.53640264717952</v>
      </c>
      <c r="Q123" s="207" t="n">
        <f aca="false">List1!$E139*$E$45</f>
        <v>2.04355016754004</v>
      </c>
      <c r="R123" s="207" t="n">
        <f aca="false">List1!$D139*$F$40</f>
        <v>6.24180775785009</v>
      </c>
      <c r="S123" s="207" t="n">
        <f aca="false">List1!$E139*$F$45</f>
        <v>2.91697344035469</v>
      </c>
      <c r="T123" s="207" t="n">
        <f aca="false">List1!$D139*$G$40</f>
        <v>6.11567293352156</v>
      </c>
      <c r="U123" s="207" t="n">
        <f aca="false">List1!$E139*$G$45</f>
        <v>3.92381750410939</v>
      </c>
      <c r="V123" s="207" t="n">
        <f aca="false">List1!$D139*$H$40</f>
        <v>6.0023995478058</v>
      </c>
      <c r="W123" s="207" t="n">
        <f aca="false">List1!$E139*$H$45</f>
        <v>5.5064591775196</v>
      </c>
      <c r="X123" s="207" t="n">
        <f aca="false">List1!$D139*$I$40</f>
        <v>5.9346375</v>
      </c>
      <c r="Y123" s="208" t="n">
        <f aca="false">List1!$E139*$I$45</f>
        <v>6.93532477871171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16744380470675</v>
      </c>
      <c r="M124" s="207" t="n">
        <f aca="false">List1!$E140*$C$45</f>
        <v>0.66831942753679</v>
      </c>
      <c r="N124" s="207" t="n">
        <f aca="false">List1!$D140*$D$40</f>
        <v>7.29812412379424</v>
      </c>
      <c r="O124" s="207" t="n">
        <f aca="false">List1!$E140*$D$45</f>
        <v>1.13476293426993</v>
      </c>
      <c r="P124" s="207" t="n">
        <f aca="false">List1!$D140*$E$40</f>
        <v>6.73447545466981</v>
      </c>
      <c r="Q124" s="207" t="n">
        <f aca="false">List1!$E140*$E$45</f>
        <v>1.93106116749196</v>
      </c>
      <c r="R124" s="207" t="n">
        <f aca="false">List1!$D140*$F$40</f>
        <v>6.43095344748191</v>
      </c>
      <c r="S124" s="207" t="n">
        <f aca="false">List1!$E140*$F$45</f>
        <v>2.75640609501406</v>
      </c>
      <c r="T124" s="207" t="n">
        <f aca="false">List1!$D140*$G$40</f>
        <v>6.30099635574949</v>
      </c>
      <c r="U124" s="207" t="n">
        <f aca="false">List1!$E140*$G$45</f>
        <v>3.70782754975474</v>
      </c>
      <c r="V124" s="207" t="n">
        <f aca="false">List1!$D140*$H$40</f>
        <v>6.18429044319386</v>
      </c>
      <c r="W124" s="207" t="n">
        <f aca="false">List1!$E140*$H$45</f>
        <v>5.20335133288549</v>
      </c>
      <c r="X124" s="207" t="n">
        <f aca="false">List1!$D140*$I$40</f>
        <v>6.114475</v>
      </c>
      <c r="Y124" s="208" t="n">
        <f aca="false">List1!$E140*$I$45</f>
        <v>6.55356378171841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4076627401393</v>
      </c>
      <c r="M125" s="207" t="n">
        <f aca="false">List1!$E141*$C$45</f>
        <v>0.632632467813952</v>
      </c>
      <c r="N125" s="207" t="n">
        <f aca="false">List1!$D141*$D$40</f>
        <v>7.51277483331759</v>
      </c>
      <c r="O125" s="207" t="n">
        <f aca="false">List1!$E141*$D$45</f>
        <v>1.07416879700309</v>
      </c>
      <c r="P125" s="207" t="n">
        <f aca="false">List1!$D141*$E$40</f>
        <v>6.93254826216009</v>
      </c>
      <c r="Q125" s="207" t="n">
        <f aca="false">List1!$E141*$E$45</f>
        <v>1.82794625078123</v>
      </c>
      <c r="R125" s="207" t="n">
        <f aca="false">List1!$D141*$F$40</f>
        <v>6.62009913711373</v>
      </c>
      <c r="S125" s="207" t="n">
        <f aca="false">List1!$E141*$F$45</f>
        <v>2.60921936178515</v>
      </c>
      <c r="T125" s="207" t="n">
        <f aca="false">List1!$D141*$G$40</f>
        <v>6.48631977797742</v>
      </c>
      <c r="U125" s="207" t="n">
        <f aca="false">List1!$E141*$G$45</f>
        <v>3.50983675826298</v>
      </c>
      <c r="V125" s="207" t="n">
        <f aca="false">List1!$D141*$H$40</f>
        <v>6.36618133858191</v>
      </c>
      <c r="W125" s="207" t="n">
        <f aca="false">List1!$E141*$H$45</f>
        <v>4.92550247530423</v>
      </c>
      <c r="X125" s="207" t="n">
        <f aca="false">List1!$D141*$I$40</f>
        <v>6.2943125</v>
      </c>
      <c r="Y125" s="208" t="n">
        <f aca="false">List1!$E141*$I$45</f>
        <v>6.20361620114121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64788167557185</v>
      </c>
      <c r="M126" s="207" t="n">
        <f aca="false">List1!$E142*$C$45</f>
        <v>0.598243215717399</v>
      </c>
      <c r="N126" s="207" t="n">
        <f aca="false">List1!$D142*$D$40</f>
        <v>7.72742554284095</v>
      </c>
      <c r="O126" s="207" t="n">
        <f aca="false">List1!$E142*$D$45</f>
        <v>1.01577808290959</v>
      </c>
      <c r="P126" s="207" t="n">
        <f aca="false">List1!$D142*$E$40</f>
        <v>7.13062106965038</v>
      </c>
      <c r="Q126" s="207" t="n">
        <f aca="false">List1!$E142*$E$45</f>
        <v>1.72858096740543</v>
      </c>
      <c r="R126" s="207" t="n">
        <f aca="false">List1!$D142*$F$40</f>
        <v>6.80924482674555</v>
      </c>
      <c r="S126" s="207" t="n">
        <f aca="false">List1!$E142*$F$45</f>
        <v>2.46738487340094</v>
      </c>
      <c r="T126" s="207" t="n">
        <f aca="false">List1!$D142*$G$40</f>
        <v>6.67164320020534</v>
      </c>
      <c r="U126" s="207" t="n">
        <f aca="false">List1!$E142*$G$45</f>
        <v>3.31904563191638</v>
      </c>
      <c r="V126" s="207" t="n">
        <f aca="false">List1!$D142*$H$40</f>
        <v>6.54807223396997</v>
      </c>
      <c r="W126" s="207" t="n">
        <f aca="false">List1!$E142*$H$45</f>
        <v>4.6577572125441</v>
      </c>
      <c r="X126" s="207" t="n">
        <f aca="false">List1!$D142*$I$40</f>
        <v>6.47415</v>
      </c>
      <c r="Y126" s="208" t="n">
        <f aca="false">List1!$E142*$I$45</f>
        <v>5.86639398713046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8.8881006110044</v>
      </c>
      <c r="M127" s="207" t="n">
        <f aca="false">List1!$E143*$C$45</f>
        <v>0.566449378873415</v>
      </c>
      <c r="N127" s="207" t="n">
        <f aca="false">List1!$D143*$D$40</f>
        <v>7.94207625236431</v>
      </c>
      <c r="O127" s="207" t="n">
        <f aca="false">List1!$E143*$D$45</f>
        <v>0.961794215162768</v>
      </c>
      <c r="P127" s="207" t="n">
        <f aca="false">List1!$D143*$E$40</f>
        <v>7.32869387714067</v>
      </c>
      <c r="Q127" s="207" t="n">
        <f aca="false">List1!$E143*$E$45</f>
        <v>1.6367149506995</v>
      </c>
      <c r="R127" s="207" t="n">
        <f aca="false">List1!$D143*$F$40</f>
        <v>6.99839051637737</v>
      </c>
      <c r="S127" s="207" t="n">
        <f aca="false">List1!$E143*$F$45</f>
        <v>2.33625487470609</v>
      </c>
      <c r="T127" s="207" t="n">
        <f aca="false">List1!$D143*$G$40</f>
        <v>6.85696662243327</v>
      </c>
      <c r="U127" s="207" t="n">
        <f aca="false">List1!$E143*$G$45</f>
        <v>3.14265383586009</v>
      </c>
      <c r="V127" s="207" t="n">
        <f aca="false">List1!$D143*$H$40</f>
        <v>6.72996312935802</v>
      </c>
      <c r="W127" s="207" t="n">
        <f aca="false">List1!$E143*$H$45</f>
        <v>4.41021913942624</v>
      </c>
      <c r="X127" s="207" t="n">
        <f aca="false">List1!$D143*$I$40</f>
        <v>6.6539875</v>
      </c>
      <c r="Y127" s="208" t="n">
        <f aca="false">List1!$E143*$I$45</f>
        <v>5.55462250625259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12831954643695</v>
      </c>
      <c r="M128" s="207" t="n">
        <f aca="false">List1!$E144*$C$45</f>
        <v>0.53660210346886</v>
      </c>
      <c r="N128" s="207" t="n">
        <f aca="false">List1!$D144*$D$40</f>
        <v>8.15672696188767</v>
      </c>
      <c r="O128" s="207" t="n">
        <f aca="false">List1!$E144*$D$45</f>
        <v>0.911115482175956</v>
      </c>
      <c r="P128" s="207" t="n">
        <f aca="false">List1!$D144*$E$40</f>
        <v>7.52676668463096</v>
      </c>
      <c r="Q128" s="207" t="n">
        <f aca="false">List1!$E144*$E$45</f>
        <v>1.55047338399598</v>
      </c>
      <c r="R128" s="207" t="n">
        <f aca="false">List1!$D144*$F$40</f>
        <v>7.18753620600919</v>
      </c>
      <c r="S128" s="207" t="n">
        <f aca="false">List1!$E144*$F$45</f>
        <v>2.21315324327828</v>
      </c>
      <c r="T128" s="207" t="n">
        <f aca="false">List1!$D144*$G$40</f>
        <v>7.0422900446612</v>
      </c>
      <c r="U128" s="207" t="n">
        <f aca="false">List1!$E144*$G$45</f>
        <v>2.97706153752152</v>
      </c>
      <c r="V128" s="207" t="n">
        <f aca="false">List1!$D144*$H$40</f>
        <v>6.91185402474608</v>
      </c>
      <c r="W128" s="207" t="n">
        <f aca="false">List1!$E144*$H$45</f>
        <v>4.1778364585401</v>
      </c>
      <c r="X128" s="207" t="n">
        <f aca="false">List1!$D144*$I$40</f>
        <v>6.833825</v>
      </c>
      <c r="Y128" s="208" t="n">
        <f aca="false">List1!$E144*$I$45</f>
        <v>5.2619390752243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36853848186951</v>
      </c>
      <c r="M129" s="207" t="n">
        <f aca="false">List1!$E145*$C$45</f>
        <v>0.508701389503731</v>
      </c>
      <c r="N129" s="207" t="n">
        <f aca="false">List1!$D145*$D$40</f>
        <v>8.37137767141103</v>
      </c>
      <c r="O129" s="207" t="n">
        <f aca="false">List1!$E145*$D$45</f>
        <v>0.863741883949153</v>
      </c>
      <c r="P129" s="207" t="n">
        <f aca="false">List1!$D145*$E$40</f>
        <v>7.72483949212125</v>
      </c>
      <c r="Q129" s="207" t="n">
        <f aca="false">List1!$E145*$E$45</f>
        <v>1.46985626729485</v>
      </c>
      <c r="R129" s="207" t="n">
        <f aca="false">List1!$D145*$F$40</f>
        <v>7.37668189564101</v>
      </c>
      <c r="S129" s="207" t="n">
        <f aca="false">List1!$E145*$F$45</f>
        <v>2.0980799791175</v>
      </c>
      <c r="T129" s="207" t="n">
        <f aca="false">List1!$D145*$G$40</f>
        <v>7.22761346688912</v>
      </c>
      <c r="U129" s="207" t="n">
        <f aca="false">List1!$E145*$G$45</f>
        <v>2.8222687369007</v>
      </c>
      <c r="V129" s="207" t="n">
        <f aca="false">List1!$D145*$H$40</f>
        <v>7.09374492013413</v>
      </c>
      <c r="W129" s="207" t="n">
        <f aca="false">List1!$E145*$H$45</f>
        <v>3.96060916988565</v>
      </c>
      <c r="X129" s="207" t="n">
        <f aca="false">List1!$D145*$I$40</f>
        <v>7.0136625</v>
      </c>
      <c r="Y129" s="208" t="n">
        <f aca="false">List1!$E145*$I$45</f>
        <v>4.98834369404586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60875741730206</v>
      </c>
      <c r="M130" s="207" t="n">
        <f aca="false">List1!$E146*$C$45</f>
        <v>0.483396090791173</v>
      </c>
      <c r="N130" s="207" t="n">
        <f aca="false">List1!$D146*$D$40</f>
        <v>8.58602838093439</v>
      </c>
      <c r="O130" s="207" t="n">
        <f aca="false">List1!$E146*$D$45</f>
        <v>0.820775132069029</v>
      </c>
      <c r="P130" s="207" t="n">
        <f aca="false">List1!$D146*$E$40</f>
        <v>7.92291229961153</v>
      </c>
      <c r="Q130" s="207" t="n">
        <f aca="false">List1!$E146*$E$45</f>
        <v>1.39673841726361</v>
      </c>
      <c r="R130" s="207" t="n">
        <f aca="false">List1!$D146*$F$40</f>
        <v>7.56582758527283</v>
      </c>
      <c r="S130" s="207" t="n">
        <f aca="false">List1!$E146*$F$45</f>
        <v>1.99371120464609</v>
      </c>
      <c r="T130" s="207" t="n">
        <f aca="false">List1!$D146*$G$40</f>
        <v>7.41293688911705</v>
      </c>
      <c r="U130" s="207" t="n">
        <f aca="false">List1!$E146*$G$45</f>
        <v>2.68187526657018</v>
      </c>
      <c r="V130" s="207" t="n">
        <f aca="false">List1!$D146*$H$40</f>
        <v>7.27563581552219</v>
      </c>
      <c r="W130" s="207" t="n">
        <f aca="false">List1!$E146*$H$45</f>
        <v>3.76358907087349</v>
      </c>
      <c r="X130" s="207" t="n">
        <f aca="false">List1!$D146*$I$40</f>
        <v>7.1935</v>
      </c>
      <c r="Y130" s="208" t="n">
        <f aca="false">List1!$E146*$I$45</f>
        <v>4.74019904600021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84897635273461</v>
      </c>
      <c r="M131" s="207" t="n">
        <f aca="false">List1!$E147*$C$45</f>
        <v>0.458739645891758</v>
      </c>
      <c r="N131" s="207" t="n">
        <f aca="false">List1!$D147*$D$40</f>
        <v>8.80067909045775</v>
      </c>
      <c r="O131" s="207" t="n">
        <f aca="false">List1!$E147*$D$45</f>
        <v>0.778910091775575</v>
      </c>
      <c r="P131" s="207" t="n">
        <f aca="false">List1!$D147*$E$40</f>
        <v>8.12098510710182</v>
      </c>
      <c r="Q131" s="207" t="n">
        <f aca="false">List1!$E147*$E$45</f>
        <v>1.32549538389982</v>
      </c>
      <c r="R131" s="207" t="n">
        <f aca="false">List1!$D147*$F$40</f>
        <v>7.75497327490465</v>
      </c>
      <c r="S131" s="207" t="n">
        <f aca="false">List1!$E147*$F$45</f>
        <v>1.89201855259703</v>
      </c>
      <c r="T131" s="207" t="n">
        <f aca="false">List1!$D147*$G$40</f>
        <v>7.59826031134497</v>
      </c>
      <c r="U131" s="207" t="n">
        <f aca="false">List1!$E147*$G$45</f>
        <v>2.54508162881223</v>
      </c>
      <c r="V131" s="207" t="n">
        <f aca="false">List1!$D147*$H$40</f>
        <v>7.45752671091024</v>
      </c>
      <c r="W131" s="207" t="n">
        <f aca="false">List1!$E147*$H$45</f>
        <v>3.57162076927188</v>
      </c>
      <c r="X131" s="207" t="n">
        <f aca="false">List1!$D147*$I$40</f>
        <v>7.3733375</v>
      </c>
      <c r="Y131" s="208" t="n">
        <f aca="false">List1!$E147*$I$45</f>
        <v>4.498417081237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0891952881672</v>
      </c>
      <c r="M132" s="207" t="n">
        <f aca="false">List1!$E148*$C$45</f>
        <v>0.436678616244912</v>
      </c>
      <c r="N132" s="207" t="n">
        <f aca="false">List1!$D148*$D$40</f>
        <v>9.01532979998111</v>
      </c>
      <c r="O132" s="207" t="n">
        <f aca="false">List1!$E148*$D$45</f>
        <v>0.741451897828801</v>
      </c>
      <c r="P132" s="207" t="n">
        <f aca="false">List1!$D148*$E$40</f>
        <v>8.31905791459211</v>
      </c>
      <c r="Q132" s="207" t="n">
        <f aca="false">List1!$E148*$E$45</f>
        <v>1.26175161720591</v>
      </c>
      <c r="R132" s="207" t="n">
        <f aca="false">List1!$D148*$F$40</f>
        <v>7.94411896453647</v>
      </c>
      <c r="S132" s="207" t="n">
        <f aca="false">List1!$E148*$F$45</f>
        <v>1.80103039023734</v>
      </c>
      <c r="T132" s="207" t="n">
        <f aca="false">List1!$D148*$G$40</f>
        <v>7.7835837335729</v>
      </c>
      <c r="U132" s="207" t="n">
        <f aca="false">List1!$E148*$G$45</f>
        <v>2.4226873213446</v>
      </c>
      <c r="V132" s="207" t="n">
        <f aca="false">List1!$D148*$H$40</f>
        <v>7.6394176062983</v>
      </c>
      <c r="W132" s="207" t="n">
        <f aca="false">List1!$E148*$H$45</f>
        <v>3.39985965731256</v>
      </c>
      <c r="X132" s="207" t="n">
        <f aca="false">List1!$D148*$I$40</f>
        <v>7.553175</v>
      </c>
      <c r="Y132" s="208" t="n">
        <f aca="false">List1!$E148*$I$45</f>
        <v>4.2820858496082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3294142235997</v>
      </c>
      <c r="M133" s="207" t="n">
        <f aca="false">List1!$E149*$C$45</f>
        <v>0.415915294224352</v>
      </c>
      <c r="N133" s="207" t="n">
        <f aca="false">List1!$D149*$D$40</f>
        <v>9.22998050950447</v>
      </c>
      <c r="O133" s="207" t="n">
        <f aca="false">List1!$E149*$D$45</f>
        <v>0.706197127055366</v>
      </c>
      <c r="P133" s="207" t="n">
        <f aca="false">List1!$D149*$E$40</f>
        <v>8.5171307220824</v>
      </c>
      <c r="Q133" s="207" t="n">
        <f aca="false">List1!$E149*$E$45</f>
        <v>1.20175748384694</v>
      </c>
      <c r="R133" s="207" t="n">
        <f aca="false">List1!$D149*$F$40</f>
        <v>8.13326465416829</v>
      </c>
      <c r="S133" s="207" t="n">
        <f aca="false">List1!$E149*$F$45</f>
        <v>1.71539447272234</v>
      </c>
      <c r="T133" s="207" t="n">
        <f aca="false">List1!$D149*$G$40</f>
        <v>7.96890715580083</v>
      </c>
      <c r="U133" s="207" t="n">
        <f aca="false">List1!$E149*$G$45</f>
        <v>2.30749267902212</v>
      </c>
      <c r="V133" s="207" t="n">
        <f aca="false">List1!$D149*$H$40</f>
        <v>7.82130850168635</v>
      </c>
      <c r="W133" s="207" t="n">
        <f aca="false">List1!$E149*$H$45</f>
        <v>3.23820214017437</v>
      </c>
      <c r="X133" s="207" t="n">
        <f aca="false">List1!$D149*$I$40</f>
        <v>7.7330125</v>
      </c>
      <c r="Y133" s="208" t="n">
        <f aca="false">List1!$E149*$I$45</f>
        <v>4.07847998454515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5696331590323</v>
      </c>
      <c r="M134" s="207" t="n">
        <f aca="false">List1!$E150*$C$45</f>
        <v>0.396449679830076</v>
      </c>
      <c r="N134" s="207" t="n">
        <f aca="false">List1!$D150*$D$40</f>
        <v>9.44463121902783</v>
      </c>
      <c r="O134" s="207" t="n">
        <f aca="false">List1!$E150*$D$45</f>
        <v>0.673145779455271</v>
      </c>
      <c r="P134" s="207" t="n">
        <f aca="false">List1!$D150*$E$40</f>
        <v>8.71520352957269</v>
      </c>
      <c r="Q134" s="207" t="n">
        <f aca="false">List1!$E150*$E$45</f>
        <v>1.1455129838229</v>
      </c>
      <c r="R134" s="207" t="n">
        <f aca="false">List1!$D150*$F$40</f>
        <v>8.32241034380011</v>
      </c>
      <c r="S134" s="207" t="n">
        <f aca="false">List1!$E150*$F$45</f>
        <v>1.63511080005203</v>
      </c>
      <c r="T134" s="207" t="n">
        <f aca="false">List1!$D150*$G$40</f>
        <v>8.15423057802875</v>
      </c>
      <c r="U134" s="207" t="n">
        <f aca="false">List1!$E150*$G$45</f>
        <v>2.1994977018448</v>
      </c>
      <c r="V134" s="207" t="n">
        <f aca="false">List1!$D150*$H$40</f>
        <v>8.0031993970744</v>
      </c>
      <c r="W134" s="207" t="n">
        <f aca="false">List1!$E150*$H$45</f>
        <v>3.08664821785731</v>
      </c>
      <c r="X134" s="207" t="n">
        <f aca="false">List1!$D150*$I$40</f>
        <v>7.91285</v>
      </c>
      <c r="Y134" s="208" t="n">
        <f aca="false">List1!$E150*$I$45</f>
        <v>3.88759948604849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8098520944648</v>
      </c>
      <c r="M135" s="207" t="n">
        <f aca="false">List1!$E151*$C$45</f>
        <v>0.378281773062086</v>
      </c>
      <c r="N135" s="207" t="n">
        <f aca="false">List1!$D151*$D$40</f>
        <v>9.65928192855119</v>
      </c>
      <c r="O135" s="207" t="n">
        <f aca="false">List1!$E151*$D$45</f>
        <v>0.642297855028516</v>
      </c>
      <c r="P135" s="207" t="n">
        <f aca="false">List1!$D151*$E$40</f>
        <v>8.91327633706298</v>
      </c>
      <c r="Q135" s="207" t="n">
        <f aca="false">List1!$E151*$E$45</f>
        <v>1.0930181171338</v>
      </c>
      <c r="R135" s="207" t="n">
        <f aca="false">List1!$D151*$F$40</f>
        <v>8.51155603343194</v>
      </c>
      <c r="S135" s="207" t="n">
        <f aca="false">List1!$E151*$F$45</f>
        <v>1.56017937222641</v>
      </c>
      <c r="T135" s="207" t="n">
        <f aca="false">List1!$D151*$G$40</f>
        <v>8.33955400025668</v>
      </c>
      <c r="U135" s="207" t="n">
        <f aca="false">List1!$E151*$G$45</f>
        <v>2.09870238981263</v>
      </c>
      <c r="V135" s="207" t="n">
        <f aca="false">List1!$D151*$H$40</f>
        <v>8.18509029246246</v>
      </c>
      <c r="W135" s="207" t="n">
        <f aca="false">List1!$E151*$H$45</f>
        <v>2.9451978903614</v>
      </c>
      <c r="X135" s="207" t="n">
        <f aca="false">List1!$D151*$I$40</f>
        <v>8.0926875</v>
      </c>
      <c r="Y135" s="208" t="n">
        <f aca="false">List1!$E151*$I$45</f>
        <v>3.7094443541182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0500710298974</v>
      </c>
      <c r="M136" s="207" t="n">
        <f aca="false">List1!$E152*$C$45</f>
        <v>0.360762720107238</v>
      </c>
      <c r="N136" s="207" t="n">
        <f aca="false">List1!$D152*$D$40</f>
        <v>9.87393263807455</v>
      </c>
      <c r="O136" s="207" t="n">
        <f aca="false">List1!$E152*$D$45</f>
        <v>0.61255164218843</v>
      </c>
      <c r="P136" s="207" t="n">
        <f aca="false">List1!$D152*$E$40</f>
        <v>9.11134914455326</v>
      </c>
      <c r="Q136" s="207" t="n">
        <f aca="false">List1!$E152*$E$45</f>
        <v>1.04239806711217</v>
      </c>
      <c r="R136" s="207" t="n">
        <f aca="false">List1!$D152*$F$40</f>
        <v>8.70070172306376</v>
      </c>
      <c r="S136" s="207" t="n">
        <f aca="false">List1!$E152*$F$45</f>
        <v>1.48792406682312</v>
      </c>
      <c r="T136" s="207" t="n">
        <f aca="false">List1!$D152*$G$40</f>
        <v>8.5248774224846</v>
      </c>
      <c r="U136" s="207" t="n">
        <f aca="false">List1!$E152*$G$45</f>
        <v>2.00150691035304</v>
      </c>
      <c r="V136" s="207" t="n">
        <f aca="false">List1!$D152*$H$40</f>
        <v>8.36698118785051</v>
      </c>
      <c r="W136" s="207" t="n">
        <f aca="false">List1!$E152*$H$45</f>
        <v>2.80879936027605</v>
      </c>
      <c r="X136" s="207" t="n">
        <f aca="false">List1!$D152*$I$40</f>
        <v>8.272525</v>
      </c>
      <c r="Y136" s="208" t="n">
        <f aca="false">List1!$E152*$I$45</f>
        <v>3.5376519054713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60875741730206</v>
      </c>
      <c r="C137" s="125" t="n">
        <f aca="false">M90</f>
        <v>0.0194656143942754</v>
      </c>
      <c r="D137" s="172" t="n">
        <v>0.0331060271513478</v>
      </c>
      <c r="E137" s="172" t="n">
        <v>0.0564107189179397</v>
      </c>
      <c r="F137" s="172" t="n">
        <v>0.0805847594906872</v>
      </c>
      <c r="G137" s="172" t="n">
        <v>0.108439278492438</v>
      </c>
      <c r="H137" s="172" t="n">
        <v>0.152228918173387</v>
      </c>
      <c r="I137" s="172" t="n">
        <v>0.191770626041991</v>
      </c>
      <c r="L137" s="206" t="n">
        <f aca="false">List1!$D153*$C$40</f>
        <v>11.2902899653299</v>
      </c>
      <c r="M137" s="207" t="n">
        <f aca="false">List1!$E153*$C$45</f>
        <v>0.345190228591818</v>
      </c>
      <c r="N137" s="207" t="n">
        <f aca="false">List1!$D153*$D$40</f>
        <v>10.0885833475979</v>
      </c>
      <c r="O137" s="207" t="n">
        <f aca="false">List1!$E153*$D$45</f>
        <v>0.586110564108354</v>
      </c>
      <c r="P137" s="207" t="n">
        <f aca="false">List1!$D153*$E$40</f>
        <v>9.30942195204355</v>
      </c>
      <c r="Q137" s="207" t="n">
        <f aca="false">List1!$E153*$E$45</f>
        <v>0.997402467092937</v>
      </c>
      <c r="R137" s="207" t="n">
        <f aca="false">List1!$D153*$F$40</f>
        <v>8.88984741269558</v>
      </c>
      <c r="S137" s="207" t="n">
        <f aca="false">List1!$E153*$F$45</f>
        <v>1.42369712868687</v>
      </c>
      <c r="T137" s="207" t="n">
        <f aca="false">List1!$D153*$G$40</f>
        <v>8.71020084471253</v>
      </c>
      <c r="U137" s="207" t="n">
        <f aca="false">List1!$E153*$G$45</f>
        <v>1.91511092861119</v>
      </c>
      <c r="V137" s="207" t="n">
        <f aca="false">List1!$D153*$H$40</f>
        <v>8.54887208323857</v>
      </c>
      <c r="W137" s="207" t="n">
        <f aca="false">List1!$E153*$H$45</f>
        <v>2.68755622242241</v>
      </c>
      <c r="X137" s="207" t="n">
        <f aca="false">List1!$D153*$I$40</f>
        <v>8.4523625</v>
      </c>
      <c r="Y137" s="208" t="n">
        <f aca="false">List1!$E153*$I$45</f>
        <v>3.38494750667397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0218935432551</v>
      </c>
      <c r="C138" s="125" t="n">
        <f aca="false">M91</f>
        <v>0.0259541525257006</v>
      </c>
      <c r="D138" s="172" t="n">
        <v>0.0466930819269233</v>
      </c>
      <c r="E138" s="172" t="n">
        <v>0.0829711736060082</v>
      </c>
      <c r="F138" s="172" t="n">
        <v>0.121497064271739</v>
      </c>
      <c r="G138" s="172" t="n">
        <v>0.165319766028661</v>
      </c>
      <c r="H138" s="172" t="n">
        <v>0.234471697526765</v>
      </c>
      <c r="I138" s="172" t="n">
        <v>0.297233453505127</v>
      </c>
      <c r="L138" s="206" t="n">
        <f aca="false">List1!$D154*$C$40</f>
        <v>11.5305089007625</v>
      </c>
      <c r="M138" s="207" t="n">
        <f aca="false">List1!$E154*$C$45</f>
        <v>0.33026659088954</v>
      </c>
      <c r="N138" s="207" t="n">
        <f aca="false">List1!$D154*$D$40</f>
        <v>10.3032340571213</v>
      </c>
      <c r="O138" s="207" t="n">
        <f aca="false">List1!$E154*$D$45</f>
        <v>0.560771197614947</v>
      </c>
      <c r="P138" s="207" t="n">
        <f aca="false">List1!$D154*$E$40</f>
        <v>9.50749475953384</v>
      </c>
      <c r="Q138" s="207" t="n">
        <f aca="false">List1!$E154*$E$45</f>
        <v>0.954281683741175</v>
      </c>
      <c r="R138" s="207" t="n">
        <f aca="false">List1!$D154*$F$40</f>
        <v>9.0789931023274</v>
      </c>
      <c r="S138" s="207" t="n">
        <f aca="false">List1!$E154*$F$45</f>
        <v>1.36214631297297</v>
      </c>
      <c r="T138" s="207" t="n">
        <f aca="false">List1!$D154*$G$40</f>
        <v>8.89552426694046</v>
      </c>
      <c r="U138" s="207" t="n">
        <f aca="false">List1!$E154*$G$45</f>
        <v>1.83231477944191</v>
      </c>
      <c r="V138" s="207" t="n">
        <f aca="false">List1!$D154*$H$40</f>
        <v>8.73076297862662</v>
      </c>
      <c r="W138" s="207" t="n">
        <f aca="false">List1!$E154*$H$45</f>
        <v>2.57136488197933</v>
      </c>
      <c r="X138" s="207" t="n">
        <f aca="false">List1!$D154*$I$40</f>
        <v>8.6322</v>
      </c>
      <c r="Y138" s="208" t="n">
        <f aca="false">List1!$E154*$I$45</f>
        <v>3.23860579115987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0437870865103</v>
      </c>
      <c r="C139" s="125" t="n">
        <f aca="false">M92</f>
        <v>0.0389312287885509</v>
      </c>
      <c r="D139" s="172" t="n">
        <v>0.081850405960969</v>
      </c>
      <c r="E139" s="172" t="n">
        <v>0.160360041491822</v>
      </c>
      <c r="F139" s="172" t="n">
        <v>0.247280349608557</v>
      </c>
      <c r="G139" s="172" t="n">
        <v>0.343948733108031</v>
      </c>
      <c r="H139" s="172" t="n">
        <v>0.49750665125827</v>
      </c>
      <c r="I139" s="172" t="n">
        <v>0.638117730050846</v>
      </c>
      <c r="L139" s="206" t="n">
        <f aca="false">List1!$D155*$C$40</f>
        <v>11.770727836195</v>
      </c>
      <c r="M139" s="207" t="n">
        <f aca="false">List1!$E155*$C$45</f>
        <v>0.315991807000405</v>
      </c>
      <c r="N139" s="207" t="n">
        <f aca="false">List1!$D155*$D$40</f>
        <v>10.5178847666446</v>
      </c>
      <c r="O139" s="207" t="n">
        <f aca="false">List1!$E155*$D$45</f>
        <v>0.536533542708211</v>
      </c>
      <c r="P139" s="207" t="n">
        <f aca="false">List1!$D155*$E$40</f>
        <v>9.70556756702413</v>
      </c>
      <c r="Q139" s="207" t="n">
        <f aca="false">List1!$E155*$E$45</f>
        <v>0.91303571705688</v>
      </c>
      <c r="R139" s="207" t="n">
        <f aca="false">List1!$D155*$F$40</f>
        <v>9.26813879195922</v>
      </c>
      <c r="S139" s="207" t="n">
        <f aca="false">List1!$E155*$F$45</f>
        <v>1.30327161968141</v>
      </c>
      <c r="T139" s="207" t="n">
        <f aca="false">List1!$D155*$G$40</f>
        <v>9.08084768916838</v>
      </c>
      <c r="U139" s="207" t="n">
        <f aca="false">List1!$E155*$G$45</f>
        <v>1.7531184628452</v>
      </c>
      <c r="V139" s="207" t="n">
        <f aca="false">List1!$D155*$H$40</f>
        <v>8.91265387401468</v>
      </c>
      <c r="W139" s="207" t="n">
        <f aca="false">List1!$E155*$H$45</f>
        <v>2.46022533894683</v>
      </c>
      <c r="X139" s="207" t="n">
        <f aca="false">List1!$D155*$I$40</f>
        <v>8.8120375</v>
      </c>
      <c r="Y139" s="208" t="n">
        <f aca="false">List1!$E155*$I$45</f>
        <v>3.0986267589289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20656806297654</v>
      </c>
      <c r="C140" s="125" t="n">
        <f aca="false">M93</f>
        <v>0.0778624575771018</v>
      </c>
      <c r="D140" s="172" t="n">
        <v>0.230234889886228</v>
      </c>
      <c r="E140" s="172" t="n">
        <v>0.522975233083474</v>
      </c>
      <c r="F140" s="172" t="n">
        <v>0.860923142249128</v>
      </c>
      <c r="G140" s="172" t="n">
        <v>1.22852330644912</v>
      </c>
      <c r="H140" s="172" t="n">
        <v>1.81634826050363</v>
      </c>
      <c r="I140" s="172" t="n">
        <v>2.36618544366589</v>
      </c>
      <c r="L140" s="206" t="n">
        <f aca="false">List1!$D156*$C$40</f>
        <v>12.0109467716276</v>
      </c>
      <c r="M140" s="207" t="n">
        <f aca="false">List1!$E156*$C$45</f>
        <v>0.301717023111269</v>
      </c>
      <c r="N140" s="207" t="n">
        <f aca="false">List1!$D156*$D$40</f>
        <v>10.732535476168</v>
      </c>
      <c r="O140" s="207" t="n">
        <f aca="false">List1!$E156*$D$45</f>
        <v>0.512295887801475</v>
      </c>
      <c r="P140" s="207" t="n">
        <f aca="false">List1!$D156*$E$40</f>
        <v>9.90364037451442</v>
      </c>
      <c r="Q140" s="207" t="n">
        <f aca="false">List1!$E156*$E$45</f>
        <v>0.871789750372586</v>
      </c>
      <c r="R140" s="207" t="n">
        <f aca="false">List1!$D156*$F$40</f>
        <v>9.45728448159104</v>
      </c>
      <c r="S140" s="207" t="n">
        <f aca="false">List1!$E156*$F$45</f>
        <v>1.24439692638984</v>
      </c>
      <c r="T140" s="207" t="n">
        <f aca="false">List1!$D156*$G$40</f>
        <v>9.26617111139631</v>
      </c>
      <c r="U140" s="207" t="n">
        <f aca="false">List1!$E156*$G$45</f>
        <v>1.6739221462485</v>
      </c>
      <c r="V140" s="207" t="n">
        <f aca="false">List1!$D156*$H$40</f>
        <v>9.09454476940273</v>
      </c>
      <c r="W140" s="207" t="n">
        <f aca="false">List1!$E156*$H$45</f>
        <v>2.34908579591432</v>
      </c>
      <c r="X140" s="207" t="n">
        <f aca="false">List1!$D156*$I$40</f>
        <v>8.991875</v>
      </c>
      <c r="Y140" s="208" t="n">
        <f aca="false">List1!$E156*$I$45</f>
        <v>2.95864772669812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60875741730206</v>
      </c>
      <c r="C141" s="125" t="n">
        <f aca="false">M94</f>
        <v>0.239427057049588</v>
      </c>
      <c r="D141" s="172" t="n">
        <v>0.614926281215475</v>
      </c>
      <c r="E141" s="172" t="n">
        <v>1.32530079873458</v>
      </c>
      <c r="F141" s="172" t="n">
        <v>2.14506388316008</v>
      </c>
      <c r="G141" s="172" t="n">
        <v>3.05293601392005</v>
      </c>
      <c r="H141" s="172" t="n">
        <v>4.50378110424066</v>
      </c>
      <c r="I141" s="172" t="n">
        <v>5.84286366644901</v>
      </c>
      <c r="L141" s="206" t="n">
        <f aca="false">List1!$D157*$C$40</f>
        <v>12.2511657070601</v>
      </c>
      <c r="M141" s="207" t="n">
        <f aca="false">List1!$E157*$C$45</f>
        <v>0.288091093035276</v>
      </c>
      <c r="N141" s="207" t="n">
        <f aca="false">List1!$D157*$D$40</f>
        <v>10.9471861856914</v>
      </c>
      <c r="O141" s="207" t="n">
        <f aca="false">List1!$E157*$D$45</f>
        <v>0.489159944481408</v>
      </c>
      <c r="P141" s="207" t="n">
        <f aca="false">List1!$D157*$E$40</f>
        <v>10.1017131820047</v>
      </c>
      <c r="Q141" s="207" t="n">
        <f aca="false">List1!$E157*$E$45</f>
        <v>0.832418600355759</v>
      </c>
      <c r="R141" s="207" t="n">
        <f aca="false">List1!$D157*$F$40</f>
        <v>9.64643017122286</v>
      </c>
      <c r="S141" s="207" t="n">
        <f aca="false">List1!$E157*$F$45</f>
        <v>1.18819835552062</v>
      </c>
      <c r="T141" s="207" t="n">
        <f aca="false">List1!$D157*$G$40</f>
        <v>9.45149453362424</v>
      </c>
      <c r="U141" s="207" t="n">
        <f aca="false">List1!$E157*$G$45</f>
        <v>1.59832566222437</v>
      </c>
      <c r="V141" s="207" t="n">
        <f aca="false">List1!$D157*$H$40</f>
        <v>9.27643566479079</v>
      </c>
      <c r="W141" s="207" t="n">
        <f aca="false">List1!$E157*$H$45</f>
        <v>2.24299805029239</v>
      </c>
      <c r="X141" s="207" t="n">
        <f aca="false">List1!$D157*$I$40</f>
        <v>9.1717125</v>
      </c>
      <c r="Y141" s="208" t="n">
        <f aca="false">List1!$E157*$I$45</f>
        <v>2.82503137775046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0109467716276</v>
      </c>
      <c r="C142" s="125" t="n">
        <f aca="false">M95</f>
        <v>0.497022020867166</v>
      </c>
      <c r="D142" s="172" t="n">
        <v>1.1352437244635</v>
      </c>
      <c r="E142" s="172" t="n">
        <v>2.31884839256523</v>
      </c>
      <c r="F142" s="172" t="n">
        <v>3.63161428834037</v>
      </c>
      <c r="G142" s="172" t="n">
        <v>5.08314636052042</v>
      </c>
      <c r="H142" s="172" t="n">
        <v>7.39289907027194</v>
      </c>
      <c r="I142" s="172" t="n">
        <v>9.51276262225215</v>
      </c>
      <c r="L142" s="206" t="n">
        <f aca="false">List1!$D158*$C$40</f>
        <v>12.4913846424927</v>
      </c>
      <c r="M142" s="207" t="n">
        <f aca="false">List1!$E158*$C$45</f>
        <v>0.274465162959284</v>
      </c>
      <c r="N142" s="207" t="n">
        <f aca="false">List1!$D158*$D$40</f>
        <v>11.1618368952147</v>
      </c>
      <c r="O142" s="207" t="n">
        <f aca="false">List1!$E158*$D$45</f>
        <v>0.466024001161341</v>
      </c>
      <c r="P142" s="207" t="n">
        <f aca="false">List1!$D158*$E$40</f>
        <v>10.299785989495</v>
      </c>
      <c r="Q142" s="207" t="n">
        <f aca="false">List1!$E158*$E$45</f>
        <v>0.793047450338933</v>
      </c>
      <c r="R142" s="207" t="n">
        <f aca="false">List1!$D158*$F$40</f>
        <v>9.83557586085468</v>
      </c>
      <c r="S142" s="207" t="n">
        <f aca="false">List1!$E158*$F$45</f>
        <v>1.13199978465141</v>
      </c>
      <c r="T142" s="207" t="n">
        <f aca="false">List1!$D158*$G$40</f>
        <v>9.63681795585216</v>
      </c>
      <c r="U142" s="207" t="n">
        <f aca="false">List1!$E158*$G$45</f>
        <v>1.52272917820025</v>
      </c>
      <c r="V142" s="207" t="n">
        <f aca="false">List1!$D158*$H$40</f>
        <v>9.45832656017884</v>
      </c>
      <c r="W142" s="207" t="n">
        <f aca="false">List1!$E158*$H$45</f>
        <v>2.13691030467045</v>
      </c>
      <c r="X142" s="207" t="n">
        <f aca="false">List1!$D158*$I$40</f>
        <v>9.35154999999999</v>
      </c>
      <c r="Y142" s="208" t="n">
        <f aca="false">List1!$E158*$I$45</f>
        <v>2.6914150288028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4131361259531</v>
      </c>
      <c r="C143" s="125" t="n">
        <f aca="false">M96</f>
        <v>0.785113113902443</v>
      </c>
      <c r="D143" s="172" t="n">
        <v>1.66377294584686</v>
      </c>
      <c r="E143" s="172" t="n">
        <v>3.24269591367171</v>
      </c>
      <c r="F143" s="172" t="n">
        <v>4.95950955319934</v>
      </c>
      <c r="G143" s="172" t="n">
        <v>6.87504538473428</v>
      </c>
      <c r="H143" s="172" t="n">
        <v>9.91496123065686</v>
      </c>
      <c r="I143" s="172" t="n">
        <v>12.688556058677</v>
      </c>
      <c r="L143" s="206" t="n">
        <f aca="false">List1!$D159*$C$40</f>
        <v>12.7316035779252</v>
      </c>
      <c r="M143" s="207" t="n">
        <f aca="false">List1!$E159*$C$45</f>
        <v>0.261488086696433</v>
      </c>
      <c r="N143" s="207" t="n">
        <f aca="false">List1!$D159*$D$40</f>
        <v>11.3764876047381</v>
      </c>
      <c r="O143" s="207" t="n">
        <f aca="false">List1!$E159*$D$45</f>
        <v>0.443989769427945</v>
      </c>
      <c r="P143" s="207" t="n">
        <f aca="false">List1!$D159*$E$40</f>
        <v>10.4978587969853</v>
      </c>
      <c r="Q143" s="207" t="n">
        <f aca="false">List1!$E159*$E$45</f>
        <v>0.755551116989574</v>
      </c>
      <c r="R143" s="207" t="n">
        <f aca="false">List1!$D159*$F$40</f>
        <v>10.0247215504865</v>
      </c>
      <c r="S143" s="207" t="n">
        <f aca="false">List1!$E159*$F$45</f>
        <v>1.07847733620453</v>
      </c>
      <c r="T143" s="207" t="n">
        <f aca="false">List1!$D159*$G$40</f>
        <v>9.82214137808009</v>
      </c>
      <c r="U143" s="207" t="n">
        <f aca="false">List1!$E159*$G$45</f>
        <v>1.4507325267487</v>
      </c>
      <c r="V143" s="207" t="n">
        <f aca="false">List1!$D159*$H$40</f>
        <v>9.64021745556689</v>
      </c>
      <c r="W143" s="207" t="n">
        <f aca="false">List1!$E159*$H$45</f>
        <v>2.03587435645908</v>
      </c>
      <c r="X143" s="207" t="n">
        <f aca="false">List1!$D159*$I$40</f>
        <v>9.53138749999999</v>
      </c>
      <c r="Y143" s="208" t="n">
        <f aca="false">List1!$E159*$I$45</f>
        <v>2.56416136313837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68153254802786</v>
      </c>
      <c r="C144" s="125" t="n">
        <f aca="false">M97</f>
        <v>1.0576317154223</v>
      </c>
      <c r="D144" s="172" t="n">
        <v>2.12649181224819</v>
      </c>
      <c r="E144" s="172" t="n">
        <v>3.99700678578552</v>
      </c>
      <c r="F144" s="172" t="n">
        <v>6.01630310685023</v>
      </c>
      <c r="G144" s="172" t="n">
        <v>8.26318362472298</v>
      </c>
      <c r="H144" s="172" t="n">
        <v>11.7777285648033</v>
      </c>
      <c r="I144" s="172" t="n">
        <v>14.9749608867473</v>
      </c>
      <c r="L144" s="206" t="n">
        <f aca="false">List1!$D160*$C$40</f>
        <v>12.9718225133578</v>
      </c>
      <c r="M144" s="207" t="n">
        <f aca="false">List1!$E160*$C$45</f>
        <v>0.248511010433583</v>
      </c>
      <c r="N144" s="207" t="n">
        <f aca="false">List1!$D160*$D$40</f>
        <v>11.5911383142614</v>
      </c>
      <c r="O144" s="207" t="n">
        <f aca="false">List1!$E160*$D$45</f>
        <v>0.421955537694548</v>
      </c>
      <c r="P144" s="207" t="n">
        <f aca="false">List1!$D160*$E$40</f>
        <v>10.6959316044756</v>
      </c>
      <c r="Q144" s="207" t="n">
        <f aca="false">List1!$E160*$E$45</f>
        <v>0.718054783640216</v>
      </c>
      <c r="R144" s="207" t="n">
        <f aca="false">List1!$D160*$F$40</f>
        <v>10.2138672401183</v>
      </c>
      <c r="S144" s="207" t="n">
        <f aca="false">List1!$E160*$F$45</f>
        <v>1.02495488775766</v>
      </c>
      <c r="T144" s="207" t="n">
        <f aca="false">List1!$D160*$G$40</f>
        <v>10.007464800308</v>
      </c>
      <c r="U144" s="207" t="n">
        <f aca="false">List1!$E160*$G$45</f>
        <v>1.37873587529715</v>
      </c>
      <c r="V144" s="207" t="n">
        <f aca="false">List1!$D160*$H$40</f>
        <v>9.82210835095495</v>
      </c>
      <c r="W144" s="207" t="n">
        <f aca="false">List1!$E160*$H$45</f>
        <v>1.93483840824771</v>
      </c>
      <c r="X144" s="207" t="n">
        <f aca="false">List1!$D160*$I$40</f>
        <v>9.711225</v>
      </c>
      <c r="Y144" s="208" t="n">
        <f aca="false">List1!$E160*$I$45</f>
        <v>2.4369076974739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2175148346041</v>
      </c>
      <c r="C145" s="125" t="n">
        <f aca="false">M98</f>
        <v>1.2912190881536</v>
      </c>
      <c r="D145" s="172" t="n">
        <v>2.49686179884803</v>
      </c>
      <c r="E145" s="172" t="n">
        <v>4.55106508187106</v>
      </c>
      <c r="F145" s="172" t="n">
        <v>6.72355192654705</v>
      </c>
      <c r="G145" s="172" t="n">
        <v>9.1499119204277</v>
      </c>
      <c r="H145" s="172" t="n">
        <v>12.9788611391818</v>
      </c>
      <c r="I145" s="172" t="n">
        <v>16.4541928977905</v>
      </c>
      <c r="L145" s="206" t="n">
        <f aca="false">List1!$D161*$C$40</f>
        <v>13.2120414487903</v>
      </c>
      <c r="M145" s="207" t="n">
        <f aca="false">List1!$E161*$C$45</f>
        <v>0.235533934170733</v>
      </c>
      <c r="N145" s="207" t="n">
        <f aca="false">List1!$D161*$D$40</f>
        <v>11.8057890237848</v>
      </c>
      <c r="O145" s="207" t="n">
        <f aca="false">List1!$E161*$D$45</f>
        <v>0.399921305961151</v>
      </c>
      <c r="P145" s="207" t="n">
        <f aca="false">List1!$D161*$E$40</f>
        <v>10.8940044119659</v>
      </c>
      <c r="Q145" s="207" t="n">
        <f aca="false">List1!$E161*$E$45</f>
        <v>0.680558450290857</v>
      </c>
      <c r="R145" s="207" t="n">
        <f aca="false">List1!$D161*$F$40</f>
        <v>10.4030129297501</v>
      </c>
      <c r="S145" s="207" t="n">
        <f aca="false">List1!$E161*$F$45</f>
        <v>0.971432439310781</v>
      </c>
      <c r="T145" s="207" t="n">
        <f aca="false">List1!$D161*$G$40</f>
        <v>10.1927882225359</v>
      </c>
      <c r="U145" s="207" t="n">
        <f aca="false">List1!$E161*$G$45</f>
        <v>1.3067392238456</v>
      </c>
      <c r="V145" s="207" t="n">
        <f aca="false">List1!$D161*$H$40</f>
        <v>10.003999246343</v>
      </c>
      <c r="W145" s="207" t="n">
        <f aca="false">List1!$E161*$H$45</f>
        <v>1.83380246003634</v>
      </c>
      <c r="X145" s="207" t="n">
        <f aca="false">List1!$D161*$I$40</f>
        <v>9.8910625</v>
      </c>
      <c r="Y145" s="208" t="n">
        <f aca="false">List1!$E161*$I$45</f>
        <v>2.3096540318095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6197041889296</v>
      </c>
      <c r="C146" s="125" t="n">
        <f aca="false">M99</f>
        <v>1.47938669396493</v>
      </c>
      <c r="D146" s="172" t="n">
        <v>2.75437319166229</v>
      </c>
      <c r="E146" s="172" t="n">
        <v>4.90846510370897</v>
      </c>
      <c r="F146" s="172" t="n">
        <v>7.13030040879665</v>
      </c>
      <c r="G146" s="172" t="n">
        <v>9.65933912678654</v>
      </c>
      <c r="H146" s="172" t="n">
        <v>13.644332443849</v>
      </c>
      <c r="I146" s="172" t="n">
        <v>17.2470328514205</v>
      </c>
      <c r="L146" s="206" t="n">
        <f aca="false">List1!$D162*$C$40</f>
        <v>13.4522603842229</v>
      </c>
      <c r="M146" s="207" t="n">
        <f aca="false">List1!$E162*$C$45</f>
        <v>0.223205711721025</v>
      </c>
      <c r="N146" s="207" t="n">
        <f aca="false">List1!$D162*$D$40</f>
        <v>12.0204397333082</v>
      </c>
      <c r="O146" s="207" t="n">
        <f aca="false">List1!$E162*$D$45</f>
        <v>0.378988785814424</v>
      </c>
      <c r="P146" s="207" t="n">
        <f aca="false">List1!$D162*$E$40</f>
        <v>11.0920772194561</v>
      </c>
      <c r="Q146" s="207" t="n">
        <f aca="false">List1!$E162*$E$45</f>
        <v>0.644936933608967</v>
      </c>
      <c r="R146" s="207" t="n">
        <f aca="false">List1!$D162*$F$40</f>
        <v>10.592158619382</v>
      </c>
      <c r="S146" s="207" t="n">
        <f aca="false">List1!$E162*$F$45</f>
        <v>0.920586113286249</v>
      </c>
      <c r="T146" s="207" t="n">
        <f aca="false">List1!$D162*$G$40</f>
        <v>10.3781116447639</v>
      </c>
      <c r="U146" s="207" t="n">
        <f aca="false">List1!$E162*$G$45</f>
        <v>1.23834240496663</v>
      </c>
      <c r="V146" s="207" t="n">
        <f aca="false">List1!$D162*$H$40</f>
        <v>10.1858901417311</v>
      </c>
      <c r="W146" s="207" t="n">
        <f aca="false">List1!$E162*$H$45</f>
        <v>1.73781830923554</v>
      </c>
      <c r="X146" s="207" t="n">
        <f aca="false">List1!$D162*$I$40</f>
        <v>10.0709</v>
      </c>
      <c r="Y146" s="208" t="n">
        <f aca="false">List1!$E162*$I$45</f>
        <v>2.18876304942828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0218935432551</v>
      </c>
      <c r="C147" s="125" t="n">
        <f aca="false">M100</f>
        <v>1.61564599472486</v>
      </c>
      <c r="D147" s="172" t="n">
        <v>2.91434928441328</v>
      </c>
      <c r="E147" s="172" t="n">
        <v>5.08794177239937</v>
      </c>
      <c r="F147" s="172" t="n">
        <v>7.30850692988076</v>
      </c>
      <c r="G147" s="172" t="n">
        <v>9.85945326421362</v>
      </c>
      <c r="H147" s="172" t="n">
        <v>13.8419249049575</v>
      </c>
      <c r="I147" s="172" t="n">
        <v>17.4337521960276</v>
      </c>
      <c r="L147" s="206" t="n">
        <f aca="false">List1!$D163*$C$40</f>
        <v>13.6924793196554</v>
      </c>
      <c r="M147" s="207" t="n">
        <f aca="false">List1!$E163*$C$45</f>
        <v>0.21152634308446</v>
      </c>
      <c r="N147" s="207" t="n">
        <f aca="false">List1!$D163*$D$40</f>
        <v>12.2350904428315</v>
      </c>
      <c r="O147" s="207" t="n">
        <f aca="false">List1!$E163*$D$45</f>
        <v>0.359157977254367</v>
      </c>
      <c r="P147" s="207" t="n">
        <f aca="false">List1!$D163*$E$40</f>
        <v>11.2901500269464</v>
      </c>
      <c r="Q147" s="207" t="n">
        <f aca="false">List1!$E163*$E$45</f>
        <v>0.611190233594544</v>
      </c>
      <c r="R147" s="207" t="n">
        <f aca="false">List1!$D163*$F$40</f>
        <v>10.7813043090138</v>
      </c>
      <c r="S147" s="207" t="n">
        <f aca="false">List1!$E163*$F$45</f>
        <v>0.872415909684062</v>
      </c>
      <c r="T147" s="207" t="n">
        <f aca="false">List1!$D163*$G$40</f>
        <v>10.5634350669918</v>
      </c>
      <c r="U147" s="207" t="n">
        <f aca="false">List1!$E163*$G$45</f>
        <v>1.17354541866024</v>
      </c>
      <c r="V147" s="207" t="n">
        <f aca="false">List1!$D163*$H$40</f>
        <v>10.3677810371191</v>
      </c>
      <c r="W147" s="207" t="n">
        <f aca="false">List1!$E163*$H$45</f>
        <v>1.64688595584531</v>
      </c>
      <c r="X147" s="207" t="n">
        <f aca="false">List1!$D163*$I$40</f>
        <v>10.2507375</v>
      </c>
      <c r="Y147" s="208" t="n">
        <f aca="false">List1!$E163*$I$45</f>
        <v>2.07423475033029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4240828975807</v>
      </c>
      <c r="C148" s="125" t="n">
        <f aca="false">M101</f>
        <v>1.70648552856481</v>
      </c>
      <c r="D148" s="172" t="n">
        <v>2.99589325686731</v>
      </c>
      <c r="E148" s="172" t="n">
        <v>5.13699766886212</v>
      </c>
      <c r="F148" s="172" t="n">
        <v>7.33257543722187</v>
      </c>
      <c r="G148" s="172" t="n">
        <v>9.826338968809</v>
      </c>
      <c r="H148" s="172" t="n">
        <v>13.7353449699371</v>
      </c>
      <c r="I148" s="172" t="n">
        <v>17.2572995021366</v>
      </c>
      <c r="L148" s="206" t="n">
        <f aca="false">List1!$D164*$C$40</f>
        <v>13.932698255088</v>
      </c>
      <c r="M148" s="207" t="n">
        <f aca="false">List1!$E164*$C$45</f>
        <v>0.199846974447895</v>
      </c>
      <c r="N148" s="207" t="n">
        <f aca="false">List1!$D164*$D$40</f>
        <v>12.4497411523549</v>
      </c>
      <c r="O148" s="207" t="n">
        <f aca="false">List1!$E164*$D$45</f>
        <v>0.33932716869431</v>
      </c>
      <c r="P148" s="207" t="n">
        <f aca="false">List1!$D164*$E$40</f>
        <v>11.4882228344367</v>
      </c>
      <c r="Q148" s="207" t="n">
        <f aca="false">List1!$E164*$E$45</f>
        <v>0.577443533580121</v>
      </c>
      <c r="R148" s="207" t="n">
        <f aca="false">List1!$D164*$F$40</f>
        <v>10.9704499986456</v>
      </c>
      <c r="S148" s="207" t="n">
        <f aca="false">List1!$E164*$F$45</f>
        <v>0.824245706081874</v>
      </c>
      <c r="T148" s="207" t="n">
        <f aca="false">List1!$D164*$G$40</f>
        <v>10.7487584892197</v>
      </c>
      <c r="U148" s="207" t="n">
        <f aca="false">List1!$E164*$G$45</f>
        <v>1.10874843235384</v>
      </c>
      <c r="V148" s="207" t="n">
        <f aca="false">List1!$D164*$H$40</f>
        <v>10.5496719325072</v>
      </c>
      <c r="W148" s="207" t="n">
        <f aca="false">List1!$E164*$H$45</f>
        <v>1.55595360245508</v>
      </c>
      <c r="X148" s="207" t="n">
        <f aca="false">List1!$D164*$I$40</f>
        <v>10.430575</v>
      </c>
      <c r="Y148" s="208" t="n">
        <f aca="false">List1!$E164*$I$45</f>
        <v>1.9597064512323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88262722519062</v>
      </c>
      <c r="C149" s="125" t="n">
        <f aca="false">M102</f>
        <v>1.75839383361621</v>
      </c>
      <c r="D149" s="172" t="n">
        <v>3.01868974747536</v>
      </c>
      <c r="E149" s="172" t="n">
        <v>5.09549883648457</v>
      </c>
      <c r="F149" s="172" t="n">
        <v>7.1869545507424</v>
      </c>
      <c r="G149" s="172" t="n">
        <v>9.59976513650264</v>
      </c>
      <c r="H149" s="172" t="n">
        <v>13.3827837026921</v>
      </c>
      <c r="I149" s="172" t="n">
        <v>16.7826886538761</v>
      </c>
      <c r="L149" s="206" t="n">
        <f aca="false">List1!$D165*$C$40</f>
        <v>14.1729171905205</v>
      </c>
      <c r="M149" s="207" t="n">
        <f aca="false">List1!$E165*$C$45</f>
        <v>0.188816459624472</v>
      </c>
      <c r="N149" s="207" t="n">
        <f aca="false">List1!$D165*$D$40</f>
        <v>12.6643918618782</v>
      </c>
      <c r="O149" s="207" t="n">
        <f aca="false">List1!$E165*$D$45</f>
        <v>0.320598071720923</v>
      </c>
      <c r="P149" s="207" t="n">
        <f aca="false">List1!$D165*$E$40</f>
        <v>11.686295641927</v>
      </c>
      <c r="Q149" s="207" t="n">
        <f aca="false">List1!$E165*$E$45</f>
        <v>0.545571650233167</v>
      </c>
      <c r="R149" s="207" t="n">
        <f aca="false">List1!$D165*$F$40</f>
        <v>11.1595956882774</v>
      </c>
      <c r="S149" s="207" t="n">
        <f aca="false">List1!$E165*$F$45</f>
        <v>0.778751624902031</v>
      </c>
      <c r="T149" s="207" t="n">
        <f aca="false">List1!$D165*$G$40</f>
        <v>10.9340819114476</v>
      </c>
      <c r="U149" s="207" t="n">
        <f aca="false">List1!$E165*$G$45</f>
        <v>1.04755127862003</v>
      </c>
      <c r="V149" s="207" t="n">
        <f aca="false">List1!$D165*$H$40</f>
        <v>10.7315628278952</v>
      </c>
      <c r="W149" s="207" t="n">
        <f aca="false">List1!$E165*$H$45</f>
        <v>1.47007304647541</v>
      </c>
      <c r="X149" s="207" t="n">
        <f aca="false">List1!$D165*$I$40</f>
        <v>10.6104125</v>
      </c>
      <c r="Y149" s="208" t="n">
        <f aca="false">List1!$E165*$I$45</f>
        <v>1.85154083541753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2284616062317</v>
      </c>
      <c r="C150" s="125" t="n">
        <f aca="false">M103</f>
        <v>1.77785944801049</v>
      </c>
      <c r="D150" s="172" t="n">
        <v>2.99451813097877</v>
      </c>
      <c r="E150" s="172" t="n">
        <v>4.9758212328752</v>
      </c>
      <c r="F150" s="172" t="n">
        <v>6.95571987269458</v>
      </c>
      <c r="G150" s="172" t="n">
        <v>9.25854172649362</v>
      </c>
      <c r="H150" s="172" t="n">
        <v>12.8558600742742</v>
      </c>
      <c r="I150" s="172" t="n">
        <v>16.0795570396965</v>
      </c>
      <c r="L150" s="206" t="n">
        <f aca="false">List1!$D166*$C$40</f>
        <v>14.4131361259531</v>
      </c>
      <c r="M150" s="207" t="n">
        <f aca="false">List1!$E166*$C$45</f>
        <v>0.177785944801049</v>
      </c>
      <c r="N150" s="207" t="n">
        <f aca="false">List1!$D166*$D$40</f>
        <v>12.8790425714016</v>
      </c>
      <c r="O150" s="207" t="n">
        <f aca="false">List1!$E166*$D$45</f>
        <v>0.301868974747536</v>
      </c>
      <c r="P150" s="207" t="n">
        <f aca="false">List1!$D166*$E$40</f>
        <v>11.8843684494173</v>
      </c>
      <c r="Q150" s="207" t="n">
        <f aca="false">List1!$E166*$E$45</f>
        <v>0.513699766886212</v>
      </c>
      <c r="R150" s="207" t="n">
        <f aca="false">List1!$D166*$F$40</f>
        <v>11.3487413779092</v>
      </c>
      <c r="S150" s="207" t="n">
        <f aca="false">List1!$E166*$F$45</f>
        <v>0.733257543722187</v>
      </c>
      <c r="T150" s="207" t="n">
        <f aca="false">List1!$D166*$G$40</f>
        <v>11.1194053336756</v>
      </c>
      <c r="U150" s="207" t="n">
        <f aca="false">List1!$E166*$G$45</f>
        <v>0.986354124886213</v>
      </c>
      <c r="V150" s="207" t="n">
        <f aca="false">List1!$D166*$H$40</f>
        <v>10.9134537232833</v>
      </c>
      <c r="W150" s="207" t="n">
        <f aca="false">List1!$E166*$H$45</f>
        <v>1.38419249049575</v>
      </c>
      <c r="X150" s="207" t="n">
        <f aca="false">List1!$D166*$I$40</f>
        <v>10.79025</v>
      </c>
      <c r="Y150" s="208" t="n">
        <f aca="false">List1!$E166*$I$45</f>
        <v>1.74337521960276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36306509605572</v>
      </c>
      <c r="C151" s="125" t="n">
        <f aca="false">M104</f>
        <v>1.77785944801049</v>
      </c>
      <c r="D151" s="172" t="n">
        <v>2.9304900038833</v>
      </c>
      <c r="E151" s="172" t="n">
        <v>4.80269028210189</v>
      </c>
      <c r="F151" s="172" t="n">
        <v>6.66293991041952</v>
      </c>
      <c r="G151" s="172" t="n">
        <v>8.83866706450768</v>
      </c>
      <c r="H151" s="172" t="n">
        <v>12.2306724910495</v>
      </c>
      <c r="I151" s="172" t="n">
        <v>15.2700724705085</v>
      </c>
      <c r="L151" s="206" t="n">
        <f aca="false">List1!$D167*$C$40</f>
        <v>14.6533550613856</v>
      </c>
      <c r="M151" s="207" t="n">
        <f aca="false">List1!$E167*$C$45</f>
        <v>0.167404283790769</v>
      </c>
      <c r="N151" s="207" t="n">
        <f aca="false">List1!$D167*$D$40</f>
        <v>13.0936932809249</v>
      </c>
      <c r="O151" s="207" t="n">
        <f aca="false">List1!$E167*$D$45</f>
        <v>0.284241589360818</v>
      </c>
      <c r="P151" s="207" t="n">
        <f aca="false">List1!$D167*$E$40</f>
        <v>12.0824412569076</v>
      </c>
      <c r="Q151" s="207" t="n">
        <f aca="false">List1!$E167*$E$45</f>
        <v>0.483702700206725</v>
      </c>
      <c r="R151" s="207" t="n">
        <f aca="false">List1!$D167*$F$40</f>
        <v>11.5378870675411</v>
      </c>
      <c r="S151" s="207" t="n">
        <f aca="false">List1!$E167*$F$45</f>
        <v>0.690439584964687</v>
      </c>
      <c r="T151" s="207" t="n">
        <f aca="false">List1!$D167*$G$40</f>
        <v>11.3047287559035</v>
      </c>
      <c r="U151" s="207" t="n">
        <f aca="false">List1!$E167*$G$45</f>
        <v>0.928756803724974</v>
      </c>
      <c r="V151" s="207" t="n">
        <f aca="false">List1!$D167*$H$40</f>
        <v>11.0953446186713</v>
      </c>
      <c r="W151" s="207" t="n">
        <f aca="false">List1!$E167*$H$45</f>
        <v>1.30336373192666</v>
      </c>
      <c r="X151" s="207" t="n">
        <f aca="false">List1!$D167*$I$40</f>
        <v>10.9700875</v>
      </c>
      <c r="Y151" s="208" t="n">
        <f aca="false">List1!$E167*$I$45</f>
        <v>1.64157228707121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0328403148827</v>
      </c>
      <c r="C152" s="125" t="n">
        <f aca="false">M105</f>
        <v>1.75190529548479</v>
      </c>
      <c r="D152" s="172" t="n">
        <v>2.83917840813417</v>
      </c>
      <c r="E152" s="172" t="n">
        <v>4.59485415083932</v>
      </c>
      <c r="F152" s="172" t="n">
        <v>6.32894655654303</v>
      </c>
      <c r="G152" s="172" t="n">
        <v>8.37205149162212</v>
      </c>
      <c r="H152" s="172" t="n">
        <v>11.5634937444725</v>
      </c>
      <c r="I152" s="172" t="n">
        <v>14.4178617791442</v>
      </c>
      <c r="L152" s="206" t="n">
        <f aca="false">List1!$D168*$C$40</f>
        <v>14.8935739968182</v>
      </c>
      <c r="M152" s="207" t="n">
        <f aca="false">List1!$E168*$C$45</f>
        <v>0.157022622780489</v>
      </c>
      <c r="N152" s="207" t="n">
        <f aca="false">List1!$D168*$D$40</f>
        <v>13.3083439904483</v>
      </c>
      <c r="O152" s="207" t="n">
        <f aca="false">List1!$E168*$D$45</f>
        <v>0.266614203974101</v>
      </c>
      <c r="P152" s="207" t="n">
        <f aca="false">List1!$D168*$E$40</f>
        <v>12.2805140643979</v>
      </c>
      <c r="Q152" s="207" t="n">
        <f aca="false">List1!$E168*$E$45</f>
        <v>0.453705633527238</v>
      </c>
      <c r="R152" s="207" t="n">
        <f aca="false">List1!$D168*$F$40</f>
        <v>11.7270327571729</v>
      </c>
      <c r="S152" s="207" t="n">
        <f aca="false">List1!$E168*$F$45</f>
        <v>0.647621626207187</v>
      </c>
      <c r="T152" s="207" t="n">
        <f aca="false">List1!$D168*$G$40</f>
        <v>11.4900521781314</v>
      </c>
      <c r="U152" s="207" t="n">
        <f aca="false">List1!$E168*$G$45</f>
        <v>0.871159482563735</v>
      </c>
      <c r="V152" s="207" t="n">
        <f aca="false">List1!$D168*$H$40</f>
        <v>11.2772355140594</v>
      </c>
      <c r="W152" s="207" t="n">
        <f aca="false">List1!$E168*$H$45</f>
        <v>1.22253497335756</v>
      </c>
      <c r="X152" s="207" t="n">
        <f aca="false">List1!$D168*$I$40</f>
        <v>11.149925</v>
      </c>
      <c r="Y152" s="208" t="n">
        <f aca="false">List1!$E168*$I$45</f>
        <v>1.53976935453966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4350296692082</v>
      </c>
      <c r="C153" s="125" t="n">
        <f aca="false">M106</f>
        <v>1.71297406669624</v>
      </c>
      <c r="D153" s="172" t="n">
        <v>2.73056317554573</v>
      </c>
      <c r="E153" s="172" t="n">
        <v>4.36747994955608</v>
      </c>
      <c r="F153" s="172" t="n">
        <v>5.98050103528855</v>
      </c>
      <c r="G153" s="172" t="n">
        <v>7.87881751663514</v>
      </c>
      <c r="H153" s="172" t="n">
        <v>10.8391884854861</v>
      </c>
      <c r="I153" s="172" t="n">
        <v>13.4829729460204</v>
      </c>
      <c r="L153" s="206" t="n">
        <f aca="false">List1!$D169*$C$40</f>
        <v>15.1337929322507</v>
      </c>
      <c r="M153" s="207" t="n">
        <f aca="false">List1!$E169*$C$45</f>
        <v>0.147289815583351</v>
      </c>
      <c r="N153" s="207" t="n">
        <f aca="false">List1!$D169*$D$40</f>
        <v>13.5229946999717</v>
      </c>
      <c r="O153" s="207" t="n">
        <f aca="false">List1!$E169*$D$45</f>
        <v>0.250088530174053</v>
      </c>
      <c r="P153" s="207" t="n">
        <f aca="false">List1!$D169*$E$40</f>
        <v>12.4785868718882</v>
      </c>
      <c r="Q153" s="207" t="n">
        <f aca="false">List1!$E169*$E$45</f>
        <v>0.425583383515219</v>
      </c>
      <c r="R153" s="207" t="n">
        <f aca="false">List1!$D169*$F$40</f>
        <v>11.9161784468047</v>
      </c>
      <c r="S153" s="207" t="n">
        <f aca="false">List1!$E169*$F$45</f>
        <v>0.607479789872031</v>
      </c>
      <c r="T153" s="207" t="n">
        <f aca="false">List1!$D169*$G$40</f>
        <v>11.6753756003594</v>
      </c>
      <c r="U153" s="207" t="n">
        <f aca="false">List1!$E169*$G$45</f>
        <v>0.817161993975074</v>
      </c>
      <c r="V153" s="207" t="n">
        <f aca="false">List1!$D169*$H$40</f>
        <v>11.4591264094474</v>
      </c>
      <c r="W153" s="207" t="n">
        <f aca="false">List1!$E169*$H$45</f>
        <v>1.14675801219904</v>
      </c>
      <c r="X153" s="207" t="n">
        <f aca="false">List1!$D169*$I$40</f>
        <v>11.3297625</v>
      </c>
      <c r="Y153" s="208" t="n">
        <f aca="false">List1!$E169*$I$45</f>
        <v>1.44432910529134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08372190235337</v>
      </c>
      <c r="C154" s="125" t="n">
        <f aca="false">M107</f>
        <v>1.66106576164484</v>
      </c>
      <c r="D154" s="172" t="n">
        <v>2.60830620863045</v>
      </c>
      <c r="E154" s="172" t="n">
        <v>4.12853293958489</v>
      </c>
      <c r="F154" s="172" t="n">
        <v>5.6066406482518</v>
      </c>
      <c r="G154" s="172" t="n">
        <v>7.36554038646101</v>
      </c>
      <c r="H154" s="172" t="n">
        <v>10.1052918642514</v>
      </c>
      <c r="I154" s="172" t="n">
        <v>12.5480841128965</v>
      </c>
      <c r="L154" s="206" t="n">
        <f aca="false">List1!$D170*$C$40</f>
        <v>15.3740118676833</v>
      </c>
      <c r="M154" s="207" t="n">
        <f aca="false">List1!$E170*$C$45</f>
        <v>0.138205862199356</v>
      </c>
      <c r="N154" s="207" t="n">
        <f aca="false">List1!$D170*$D$40</f>
        <v>13.737645409495</v>
      </c>
      <c r="O154" s="207" t="n">
        <f aca="false">List1!$E170*$D$45</f>
        <v>0.234664567960675</v>
      </c>
      <c r="P154" s="207" t="n">
        <f aca="false">List1!$D170*$E$40</f>
        <v>12.6766596793785</v>
      </c>
      <c r="Q154" s="207" t="n">
        <f aca="false">List1!$E170*$E$45</f>
        <v>0.399335950170668</v>
      </c>
      <c r="R154" s="207" t="n">
        <f aca="false">List1!$D170*$F$40</f>
        <v>12.1053241364365</v>
      </c>
      <c r="S154" s="207" t="n">
        <f aca="false">List1!$E170*$F$45</f>
        <v>0.570014075959218</v>
      </c>
      <c r="T154" s="207" t="n">
        <f aca="false">List1!$D170*$G$40</f>
        <v>11.8606990225873</v>
      </c>
      <c r="U154" s="207" t="n">
        <f aca="false">List1!$E170*$G$45</f>
        <v>0.76676433795899</v>
      </c>
      <c r="V154" s="207" t="n">
        <f aca="false">List1!$D170*$H$40</f>
        <v>11.6410173048355</v>
      </c>
      <c r="W154" s="207" t="n">
        <f aca="false">List1!$E170*$H$45</f>
        <v>1.07603284845108</v>
      </c>
      <c r="X154" s="207" t="n">
        <f aca="false">List1!$D170*$I$40</f>
        <v>11.5096</v>
      </c>
      <c r="Y154" s="208" t="n">
        <f aca="false">List1!$E170*$I$45</f>
        <v>1.3552515393262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2394083778592</v>
      </c>
      <c r="C155" s="125" t="n">
        <f aca="false">M108</f>
        <v>1.60266891846201</v>
      </c>
      <c r="D155" s="172" t="n">
        <v>2.48342462325505</v>
      </c>
      <c r="E155" s="172" t="n">
        <v>3.87842131817332</v>
      </c>
      <c r="F155" s="172" t="n">
        <v>5.23278026121505</v>
      </c>
      <c r="G155" s="172" t="n">
        <v>6.8642097957881</v>
      </c>
      <c r="H155" s="172" t="n">
        <v>9.41040358242453</v>
      </c>
      <c r="I155" s="172" t="n">
        <v>11.679596215198</v>
      </c>
      <c r="L155" s="206" t="n">
        <f aca="false">List1!$D171*$C$40</f>
        <v>15.6142308031158</v>
      </c>
      <c r="M155" s="207" t="n">
        <f aca="false">List1!$E171*$C$45</f>
        <v>0.12912190881536</v>
      </c>
      <c r="N155" s="207" t="n">
        <f aca="false">List1!$D171*$D$40</f>
        <v>13.9522961190184</v>
      </c>
      <c r="O155" s="207" t="n">
        <f aca="false">List1!$E171*$D$45</f>
        <v>0.219240605747298</v>
      </c>
      <c r="P155" s="207" t="n">
        <f aca="false">List1!$D171*$E$40</f>
        <v>12.8747324868687</v>
      </c>
      <c r="Q155" s="207" t="n">
        <f aca="false">List1!$E171*$E$45</f>
        <v>0.373088516826117</v>
      </c>
      <c r="R155" s="207" t="n">
        <f aca="false">List1!$D171*$F$40</f>
        <v>12.2944698260684</v>
      </c>
      <c r="S155" s="207" t="n">
        <f aca="false">List1!$E171*$F$45</f>
        <v>0.532548362046406</v>
      </c>
      <c r="T155" s="207" t="n">
        <f aca="false">List1!$D171*$G$40</f>
        <v>12.0460224448152</v>
      </c>
      <c r="U155" s="207" t="n">
        <f aca="false">List1!$E171*$G$45</f>
        <v>0.716366681942906</v>
      </c>
      <c r="V155" s="207" t="n">
        <f aca="false">List1!$D171*$H$40</f>
        <v>11.8229082002236</v>
      </c>
      <c r="W155" s="207" t="n">
        <f aca="false">List1!$E171*$H$45</f>
        <v>1.00530768470312</v>
      </c>
      <c r="X155" s="207" t="n">
        <f aca="false">List1!$D171*$I$40</f>
        <v>11.6894375</v>
      </c>
      <c r="Y155" s="208" t="n">
        <f aca="false">List1!$E171*$I$45</f>
        <v>1.2661739733611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56415977321848</v>
      </c>
      <c r="C156" s="125" t="n">
        <f aca="false">M109</f>
        <v>1.53778353714776</v>
      </c>
      <c r="D156" s="172" t="n">
        <v>2.34780094719065</v>
      </c>
      <c r="E156" s="172" t="n">
        <v>3.62911284568229</v>
      </c>
      <c r="F156" s="172" t="n">
        <v>4.88917056737544</v>
      </c>
      <c r="G156" s="172" t="n">
        <v>6.39759422290254</v>
      </c>
      <c r="H156" s="172" t="n">
        <v>8.74322483584754</v>
      </c>
      <c r="I156" s="172" t="n">
        <v>10.8296972759945</v>
      </c>
      <c r="L156" s="206" t="n">
        <f aca="false">List1!$D172*$C$40</f>
        <v>15.8544497385484</v>
      </c>
      <c r="M156" s="207" t="n">
        <f aca="false">List1!$E172*$C$45</f>
        <v>0.120686809244508</v>
      </c>
      <c r="N156" s="207" t="n">
        <f aca="false">List1!$D172*$D$40</f>
        <v>14.1669468285417</v>
      </c>
      <c r="O156" s="207" t="n">
        <f aca="false">List1!$E172*$D$45</f>
        <v>0.20491835512059</v>
      </c>
      <c r="P156" s="207" t="n">
        <f aca="false">List1!$D172*$E$40</f>
        <v>13.072805294359</v>
      </c>
      <c r="Q156" s="207" t="n">
        <f aca="false">List1!$E172*$E$45</f>
        <v>0.348715900149034</v>
      </c>
      <c r="R156" s="207" t="n">
        <f aca="false">List1!$D172*$F$40</f>
        <v>12.4836155157002</v>
      </c>
      <c r="S156" s="207" t="n">
        <f aca="false">List1!$E172*$F$45</f>
        <v>0.497758770555937</v>
      </c>
      <c r="T156" s="207" t="n">
        <f aca="false">List1!$D172*$G$40</f>
        <v>12.2313458670431</v>
      </c>
      <c r="U156" s="207" t="n">
        <f aca="false">List1!$E172*$G$45</f>
        <v>0.6695688584994</v>
      </c>
      <c r="V156" s="207" t="n">
        <f aca="false">List1!$D172*$H$40</f>
        <v>12.0047990956116</v>
      </c>
      <c r="W156" s="207" t="n">
        <f aca="false">List1!$E172*$H$45</f>
        <v>0.939634318365729</v>
      </c>
      <c r="X156" s="207" t="n">
        <f aca="false">List1!$D172*$I$40</f>
        <v>11.869275</v>
      </c>
      <c r="Y156" s="208" t="n">
        <f aca="false">List1!$E172*$I$45</f>
        <v>1.1834590906792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0437870865103</v>
      </c>
      <c r="C157" s="125" t="n">
        <f aca="false">M110</f>
        <v>1.47289815583351</v>
      </c>
      <c r="D157" s="172" t="n">
        <v>2.21217727112626</v>
      </c>
      <c r="E157" s="172" t="n">
        <v>3.40173864439904</v>
      </c>
      <c r="F157" s="172" t="n">
        <v>4.54929748825112</v>
      </c>
      <c r="G157" s="172" t="n">
        <v>5.93097865001698</v>
      </c>
      <c r="H157" s="172" t="n">
        <v>8.09693625567673</v>
      </c>
      <c r="I157" s="172" t="n">
        <v>10.0252985615603</v>
      </c>
      <c r="L157" s="206" t="n">
        <f aca="false">List1!$D173*$C$40</f>
        <v>16.0946686739809</v>
      </c>
      <c r="M157" s="207" t="n">
        <f aca="false">List1!$E173*$C$45</f>
        <v>0.112900563486798</v>
      </c>
      <c r="N157" s="207" t="n">
        <f aca="false">List1!$D173*$D$40</f>
        <v>14.3815975380651</v>
      </c>
      <c r="O157" s="207" t="n">
        <f aca="false">List1!$E173*$D$45</f>
        <v>0.191697816080552</v>
      </c>
      <c r="P157" s="207" t="n">
        <f aca="false">List1!$D173*$E$40</f>
        <v>13.2708781018493</v>
      </c>
      <c r="Q157" s="207" t="n">
        <f aca="false">List1!$E173*$E$45</f>
        <v>0.326218100139419</v>
      </c>
      <c r="R157" s="207" t="n">
        <f aca="false">List1!$D173*$F$40</f>
        <v>12.672761205332</v>
      </c>
      <c r="S157" s="207" t="n">
        <f aca="false">List1!$E173*$F$45</f>
        <v>0.465645301487812</v>
      </c>
      <c r="T157" s="207" t="n">
        <f aca="false">List1!$D173*$G$40</f>
        <v>12.4166692892711</v>
      </c>
      <c r="U157" s="207" t="n">
        <f aca="false">List1!$E173*$G$45</f>
        <v>0.626370867628471</v>
      </c>
      <c r="V157" s="207" t="n">
        <f aca="false">List1!$D173*$H$40</f>
        <v>12.1866899909997</v>
      </c>
      <c r="W157" s="207" t="n">
        <f aca="false">List1!$E173*$H$45</f>
        <v>0.879012749438908</v>
      </c>
      <c r="X157" s="207" t="n">
        <f aca="false">List1!$D173*$I$40</f>
        <v>12.0491125</v>
      </c>
      <c r="Y157" s="208" t="n">
        <f aca="false">List1!$E173*$I$45</f>
        <v>1.10710689128059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04459764408358</v>
      </c>
      <c r="C158" s="125" t="n">
        <f aca="false">M111</f>
        <v>1.40152423638783</v>
      </c>
      <c r="D158" s="172" t="n">
        <v>2.08207785715983</v>
      </c>
      <c r="E158" s="172" t="n">
        <v>3.1743644431158</v>
      </c>
      <c r="F158" s="172" t="n">
        <v>4.2273660454785</v>
      </c>
      <c r="G158" s="172" t="n">
        <v>5.50829931132097</v>
      </c>
      <c r="H158" s="172" t="n">
        <v>7.49647538375745</v>
      </c>
      <c r="I158" s="172" t="n">
        <v>9.26362596930237</v>
      </c>
      <c r="L158" s="206" t="n">
        <f aca="false">List1!$D174*$C$40</f>
        <v>16.3348876094135</v>
      </c>
      <c r="M158" s="207" t="n">
        <f aca="false">List1!$E174*$C$45</f>
        <v>0.105114317729087</v>
      </c>
      <c r="N158" s="207" t="n">
        <f aca="false">List1!$D174*$D$40</f>
        <v>14.5962482475885</v>
      </c>
      <c r="O158" s="207" t="n">
        <f aca="false">List1!$E174*$D$45</f>
        <v>0.178477277040514</v>
      </c>
      <c r="P158" s="207" t="n">
        <f aca="false">List1!$D174*$E$40</f>
        <v>13.4689509093396</v>
      </c>
      <c r="Q158" s="207" t="n">
        <f aca="false">List1!$E174*$E$45</f>
        <v>0.303720300129804</v>
      </c>
      <c r="R158" s="207" t="n">
        <f aca="false">List1!$D174*$F$40</f>
        <v>12.8619068949638</v>
      </c>
      <c r="S158" s="207" t="n">
        <f aca="false">List1!$E174*$F$45</f>
        <v>0.433531832419687</v>
      </c>
      <c r="T158" s="207" t="n">
        <f aca="false">List1!$D174*$G$40</f>
        <v>12.601992711499</v>
      </c>
      <c r="U158" s="207" t="n">
        <f aca="false">List1!$E174*$G$45</f>
        <v>0.583172876757542</v>
      </c>
      <c r="V158" s="207" t="n">
        <f aca="false">List1!$D174*$H$40</f>
        <v>12.3685808863877</v>
      </c>
      <c r="W158" s="207" t="n">
        <f aca="false">List1!$E174*$H$45</f>
        <v>0.818391180512087</v>
      </c>
      <c r="X158" s="207" t="n">
        <f aca="false">List1!$D174*$I$40</f>
        <v>12.22895</v>
      </c>
      <c r="Y158" s="208" t="n">
        <f aca="false">List1!$E174*$I$45</f>
        <v>1.0307546918819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28481657951613</v>
      </c>
      <c r="C159" s="125" t="n">
        <f aca="false">M112</f>
        <v>1.33015031694216</v>
      </c>
      <c r="D159" s="172" t="n">
        <v>1.95878360619219</v>
      </c>
      <c r="E159" s="172" t="n">
        <v>2.95976115111403</v>
      </c>
      <c r="F159" s="172" t="n">
        <v>3.92148027426661</v>
      </c>
      <c r="G159" s="172" t="n">
        <v>5.10694643575052</v>
      </c>
      <c r="H159" s="172" t="n">
        <v>6.94930447934836</v>
      </c>
      <c r="I159" s="172" t="n">
        <v>8.58370681793961</v>
      </c>
      <c r="L159" s="206" t="n">
        <f aca="false">List1!$D175*$C$40</f>
        <v>16.575106544846</v>
      </c>
      <c r="M159" s="207" t="n">
        <f aca="false">List1!$E175*$C$45</f>
        <v>0.0979769257845197</v>
      </c>
      <c r="N159" s="207" t="n">
        <f aca="false">List1!$D175*$D$40</f>
        <v>14.8108989571118</v>
      </c>
      <c r="O159" s="207" t="n">
        <f aca="false">List1!$E175*$D$45</f>
        <v>0.166358449587146</v>
      </c>
      <c r="P159" s="207" t="n">
        <f aca="false">List1!$D175*$E$40</f>
        <v>13.6670237168299</v>
      </c>
      <c r="Q159" s="207" t="n">
        <f aca="false">List1!$E175*$E$45</f>
        <v>0.283097316787657</v>
      </c>
      <c r="R159" s="207" t="n">
        <f aca="false">List1!$D175*$F$40</f>
        <v>13.0510525845956</v>
      </c>
      <c r="S159" s="207" t="n">
        <f aca="false">List1!$E175*$F$45</f>
        <v>0.404094485773906</v>
      </c>
      <c r="T159" s="207" t="n">
        <f aca="false">List1!$D175*$G$40</f>
        <v>12.7873161337269</v>
      </c>
      <c r="U159" s="207" t="n">
        <f aca="false">List1!$E175*$G$45</f>
        <v>0.54357471845919</v>
      </c>
      <c r="V159" s="207" t="n">
        <f aca="false">List1!$D175*$H$40</f>
        <v>12.5504717817758</v>
      </c>
      <c r="W159" s="207" t="n">
        <f aca="false">List1!$E175*$H$45</f>
        <v>0.762821408995834</v>
      </c>
      <c r="X159" s="207" t="n">
        <f aca="false">List1!$D175*$I$40</f>
        <v>12.4087875</v>
      </c>
      <c r="Y159" s="208" t="n">
        <f aca="false">List1!$E175*$I$45</f>
        <v>0.960765175766485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52503551494868</v>
      </c>
      <c r="C160" s="125" t="n">
        <f aca="false">M113</f>
        <v>1.25877639749648</v>
      </c>
      <c r="D160" s="172" t="n">
        <v>1.83548935522456</v>
      </c>
      <c r="E160" s="172" t="n">
        <v>2.75512436995911</v>
      </c>
      <c r="F160" s="172" t="n">
        <v>3.64798830678441</v>
      </c>
      <c r="G160" s="172" t="n">
        <v>4.73365397744207</v>
      </c>
      <c r="H160" s="172" t="n">
        <v>6.4345333760433</v>
      </c>
      <c r="I160" s="172" t="n">
        <v>7.94975024177827</v>
      </c>
      <c r="L160" s="206" t="n">
        <f aca="false">List1!$D176*$C$40</f>
        <v>16.8153254802786</v>
      </c>
      <c r="M160" s="207" t="n">
        <f aca="false">List1!$E176*$C$45</f>
        <v>0.090839533839952</v>
      </c>
      <c r="N160" s="207" t="n">
        <f aca="false">List1!$D176*$D$40</f>
        <v>15.0255496666352</v>
      </c>
      <c r="O160" s="207" t="n">
        <f aca="false">List1!$E176*$D$45</f>
        <v>0.154239622133777</v>
      </c>
      <c r="P160" s="207" t="n">
        <f aca="false">List1!$D176*$E$40</f>
        <v>13.8650965243202</v>
      </c>
      <c r="Q160" s="207" t="n">
        <f aca="false">List1!$E176*$E$45</f>
        <v>0.26247433344551</v>
      </c>
      <c r="R160" s="207" t="n">
        <f aca="false">List1!$D176*$F$40</f>
        <v>13.2401982742275</v>
      </c>
      <c r="S160" s="207" t="n">
        <f aca="false">List1!$E176*$F$45</f>
        <v>0.374657139128125</v>
      </c>
      <c r="T160" s="207" t="n">
        <f aca="false">List1!$D176*$G$40</f>
        <v>12.9726395559548</v>
      </c>
      <c r="U160" s="207" t="n">
        <f aca="false">List1!$E176*$G$45</f>
        <v>0.503976560160839</v>
      </c>
      <c r="V160" s="207" t="n">
        <f aca="false">List1!$D176*$H$40</f>
        <v>12.7323626771638</v>
      </c>
      <c r="W160" s="207" t="n">
        <f aca="false">List1!$E176*$H$45</f>
        <v>0.707251637479581</v>
      </c>
      <c r="X160" s="207" t="n">
        <f aca="false">List1!$D176*$I$40</f>
        <v>12.588625</v>
      </c>
      <c r="Y160" s="208" t="n">
        <f aca="false">List1!$E176*$I$45</f>
        <v>0.89077565965104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76525445038123</v>
      </c>
      <c r="C161" s="125" t="n">
        <f aca="false">M114</f>
        <v>1.19389101618223</v>
      </c>
      <c r="D161" s="172" t="n">
        <v>1.72165629404509</v>
      </c>
      <c r="E161" s="0" t="n">
        <v>2.57123700499296</v>
      </c>
      <c r="F161" s="0" t="n">
        <v>3.3889485066802</v>
      </c>
      <c r="G161" s="0" t="n">
        <v>4.40028912228575</v>
      </c>
      <c r="H161" s="0" t="n">
        <v>5.96750825343941</v>
      </c>
      <c r="I161" s="0" t="n">
        <v>7.35482098433585</v>
      </c>
      <c r="L161" s="206" t="n">
        <f aca="false">List1!$D177*$C$40</f>
        <v>17.0555444157111</v>
      </c>
      <c r="M161" s="207" t="n">
        <f aca="false">List1!$E177*$C$45</f>
        <v>0.0843509957085269</v>
      </c>
      <c r="N161" s="207" t="n">
        <f aca="false">List1!$D177*$D$40</f>
        <v>15.2402003761585</v>
      </c>
      <c r="O161" s="207" t="n">
        <f aca="false">List1!$E177*$D$45</f>
        <v>0.143222506267079</v>
      </c>
      <c r="P161" s="207" t="n">
        <f aca="false">List1!$D177*$E$40</f>
        <v>14.0631693318105</v>
      </c>
      <c r="Q161" s="207" t="n">
        <f aca="false">List1!$E177*$E$45</f>
        <v>0.24372616677083</v>
      </c>
      <c r="R161" s="207" t="n">
        <f aca="false">List1!$D177*$F$40</f>
        <v>13.4293439638593</v>
      </c>
      <c r="S161" s="207" t="n">
        <f aca="false">List1!$E177*$F$45</f>
        <v>0.347895914904687</v>
      </c>
      <c r="T161" s="207" t="n">
        <f aca="false">List1!$D177*$G$40</f>
        <v>13.1579629781828</v>
      </c>
      <c r="U161" s="207" t="n">
        <f aca="false">List1!$E177*$G$45</f>
        <v>0.467978234435064</v>
      </c>
      <c r="V161" s="207" t="n">
        <f aca="false">List1!$D177*$H$40</f>
        <v>12.9142535725519</v>
      </c>
      <c r="W161" s="207" t="n">
        <f aca="false">List1!$E177*$H$45</f>
        <v>0.656733663373897</v>
      </c>
      <c r="X161" s="207" t="n">
        <f aca="false">List1!$D177*$I$40</f>
        <v>12.7684625</v>
      </c>
      <c r="Y161" s="208" t="n">
        <f aca="false">List1!$E177*$I$45</f>
        <v>0.82714882681882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0547338581379</v>
      </c>
      <c r="C162" s="125" t="n">
        <f aca="false">M115</f>
        <v>1.12900563486798</v>
      </c>
      <c r="D162" s="172" t="n">
        <v>1.61069146817422</v>
      </c>
      <c r="E162" s="0" t="n">
        <v>2.39532814693411</v>
      </c>
      <c r="F162" s="0" t="n">
        <v>3.15103735129317</v>
      </c>
      <c r="G162" s="0" t="n">
        <v>4.07365822126585</v>
      </c>
      <c r="H162" s="0" t="n">
        <v>5.50133685179039</v>
      </c>
      <c r="I162" s="0" t="n">
        <v>6.78495359143889</v>
      </c>
      <c r="L162" s="206" t="n">
        <f aca="false">List1!$D178*$C$40</f>
        <v>17.2957633511437</v>
      </c>
      <c r="M162" s="207" t="n">
        <f aca="false">List1!$E178*$C$45</f>
        <v>0.0785113113902443</v>
      </c>
      <c r="N162" s="207" t="n">
        <f aca="false">List1!$D178*$D$40</f>
        <v>15.4548510856819</v>
      </c>
      <c r="O162" s="207" t="n">
        <f aca="false">List1!$E178*$D$45</f>
        <v>0.13330710198705</v>
      </c>
      <c r="P162" s="207" t="n">
        <f aca="false">List1!$D178*$E$40</f>
        <v>14.2612421393008</v>
      </c>
      <c r="Q162" s="207" t="n">
        <f aca="false">List1!$E178*$E$45</f>
        <v>0.226852816763619</v>
      </c>
      <c r="R162" s="207" t="n">
        <f aca="false">List1!$D178*$F$40</f>
        <v>13.6184896534911</v>
      </c>
      <c r="S162" s="207" t="n">
        <f aca="false">List1!$E178*$F$45</f>
        <v>0.323810813103593</v>
      </c>
      <c r="T162" s="207" t="n">
        <f aca="false">List1!$D178*$G$40</f>
        <v>13.3432864004107</v>
      </c>
      <c r="U162" s="207" t="n">
        <f aca="false">List1!$E178*$G$45</f>
        <v>0.435579741281868</v>
      </c>
      <c r="V162" s="207" t="n">
        <f aca="false">List1!$D178*$H$40</f>
        <v>13.0961444679399</v>
      </c>
      <c r="W162" s="207" t="n">
        <f aca="false">List1!$E178*$H$45</f>
        <v>0.611267486678781</v>
      </c>
      <c r="X162" s="207" t="n">
        <f aca="false">List1!$D178*$I$40</f>
        <v>12.9483</v>
      </c>
      <c r="Y162" s="208" t="n">
        <f aca="false">List1!$E178*$I$45</f>
        <v>0.769884677269832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24569232124634</v>
      </c>
      <c r="C163" s="125" t="n">
        <f aca="false">M116</f>
        <v>1.06412025355372</v>
      </c>
      <c r="D163" s="172" t="n">
        <v>1.51181245055164</v>
      </c>
      <c r="E163" s="0" t="n">
        <v>2.23616620603583</v>
      </c>
      <c r="F163" s="0" t="n">
        <v>2.91367580225594</v>
      </c>
      <c r="G163" s="0" t="n">
        <v>3.77228306079788</v>
      </c>
      <c r="H163" s="0" t="n">
        <v>5.10955641459765</v>
      </c>
      <c r="I163" s="0" t="n">
        <v>6.29822669073362</v>
      </c>
      <c r="L163" s="206" t="n">
        <f aca="false">List1!$D179*$C$40</f>
        <v>17.5359822865763</v>
      </c>
      <c r="M163" s="207" t="n">
        <f aca="false">List1!$E179*$C$45</f>
        <v>0.0726716270719617</v>
      </c>
      <c r="N163" s="207" t="n">
        <f aca="false">List1!$D179*$D$40</f>
        <v>15.6695017952053</v>
      </c>
      <c r="O163" s="207" t="n">
        <f aca="false">List1!$E179*$D$45</f>
        <v>0.123391697707022</v>
      </c>
      <c r="P163" s="207" t="n">
        <f aca="false">List1!$D179*$E$40</f>
        <v>14.459314946791</v>
      </c>
      <c r="Q163" s="207" t="n">
        <f aca="false">List1!$E179*$E$45</f>
        <v>0.209979466756408</v>
      </c>
      <c r="R163" s="207" t="n">
        <f aca="false">List1!$D179*$F$40</f>
        <v>13.8076353431229</v>
      </c>
      <c r="S163" s="207" t="n">
        <f aca="false">List1!$E179*$F$45</f>
        <v>0.2997257113025</v>
      </c>
      <c r="T163" s="207" t="n">
        <f aca="false">List1!$D179*$G$40</f>
        <v>13.5286098226386</v>
      </c>
      <c r="U163" s="207" t="n">
        <f aca="false">List1!$E179*$G$45</f>
        <v>0.403181248128671</v>
      </c>
      <c r="V163" s="207" t="n">
        <f aca="false">List1!$D179*$H$40</f>
        <v>13.278035363328</v>
      </c>
      <c r="W163" s="207" t="n">
        <f aca="false">List1!$E179*$H$45</f>
        <v>0.565801309983665</v>
      </c>
      <c r="X163" s="207" t="n">
        <f aca="false">List1!$D179*$I$40</f>
        <v>13.1281375</v>
      </c>
      <c r="Y163" s="208" t="n">
        <f aca="false">List1!$E179*$I$45</f>
        <v>0.712620527720837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48591125667889</v>
      </c>
      <c r="C164" s="125" t="n">
        <f aca="false">M117</f>
        <v>1.0057234103709</v>
      </c>
      <c r="D164" s="172" t="n">
        <v>1.41555805138919</v>
      </c>
      <c r="E164" s="0" t="n">
        <v>2.07700426513756</v>
      </c>
      <c r="F164" s="0" t="n">
        <v>2.71363979980074</v>
      </c>
      <c r="G164" s="0" t="n">
        <v>3.51027320312389</v>
      </c>
      <c r="H164" s="0" t="n">
        <v>4.74925880839209</v>
      </c>
      <c r="I164" s="0" t="n">
        <v>5.84600433307186</v>
      </c>
      <c r="L164" s="206" t="n">
        <f aca="false">List1!$D180*$C$40</f>
        <v>17.7762012220088</v>
      </c>
      <c r="M164" s="207" t="n">
        <f aca="false">List1!$E180*$C$45</f>
        <v>0.066831942753679</v>
      </c>
      <c r="N164" s="207" t="n">
        <f aca="false">List1!$D180*$D$40</f>
        <v>15.8841525047286</v>
      </c>
      <c r="O164" s="207" t="n">
        <f aca="false">List1!$E180*$D$45</f>
        <v>0.113476293426993</v>
      </c>
      <c r="P164" s="207" t="n">
        <f aca="false">List1!$D180*$E$40</f>
        <v>14.6573877542813</v>
      </c>
      <c r="Q164" s="207" t="n">
        <f aca="false">List1!$E180*$E$45</f>
        <v>0.193106116749196</v>
      </c>
      <c r="R164" s="207" t="n">
        <f aca="false">List1!$D180*$F$40</f>
        <v>13.9967810327547</v>
      </c>
      <c r="S164" s="207" t="n">
        <f aca="false">List1!$E180*$F$45</f>
        <v>0.275640609501406</v>
      </c>
      <c r="T164" s="207" t="n">
        <f aca="false">List1!$D180*$G$40</f>
        <v>13.7139332448665</v>
      </c>
      <c r="U164" s="207" t="n">
        <f aca="false">List1!$E180*$G$45</f>
        <v>0.370782754975474</v>
      </c>
      <c r="V164" s="207" t="n">
        <f aca="false">List1!$D180*$H$40</f>
        <v>13.459926258716</v>
      </c>
      <c r="W164" s="207" t="n">
        <f aca="false">List1!$E180*$H$45</f>
        <v>0.520335133288549</v>
      </c>
      <c r="X164" s="207" t="n">
        <f aca="false">List1!$D180*$I$40</f>
        <v>13.307975</v>
      </c>
      <c r="Y164" s="208" t="n">
        <f aca="false">List1!$E180*$I$45</f>
        <v>0.655356378171841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72613019211144</v>
      </c>
      <c r="C165" s="125" t="n">
        <f aca="false">M118</f>
        <v>0.947326567188071</v>
      </c>
      <c r="D165" s="172" t="n">
        <v>1.32925207571185</v>
      </c>
      <c r="E165" s="0" t="n">
        <v>1.93580058756797</v>
      </c>
      <c r="F165" s="0" t="n">
        <v>2.52970996102792</v>
      </c>
      <c r="G165" s="0" t="n">
        <v>3.26718462995301</v>
      </c>
      <c r="H165" s="0" t="n">
        <v>4.41543544175065</v>
      </c>
      <c r="I165" s="0" t="n">
        <v>5.43721111735546</v>
      </c>
      <c r="L165" s="206" t="n">
        <f aca="false">List1!$D181*$C$40</f>
        <v>18.0164201574414</v>
      </c>
      <c r="M165" s="207" t="n">
        <f aca="false">List1!$E181*$C$45</f>
        <v>0.0648853813142515</v>
      </c>
      <c r="N165" s="207" t="n">
        <f aca="false">List1!$D181*$D$40</f>
        <v>16.098803214252</v>
      </c>
      <c r="O165" s="207" t="n">
        <f aca="false">List1!$E181*$D$45</f>
        <v>0.110171158666984</v>
      </c>
      <c r="P165" s="207" t="n">
        <f aca="false">List1!$D181*$E$40</f>
        <v>14.8554605617716</v>
      </c>
      <c r="Q165" s="207" t="n">
        <f aca="false">List1!$E181*$E$45</f>
        <v>0.187481666746793</v>
      </c>
      <c r="R165" s="207" t="n">
        <f aca="false">List1!$D181*$F$40</f>
        <v>14.1859267223866</v>
      </c>
      <c r="S165" s="207" t="n">
        <f aca="false">List1!$E181*$F$45</f>
        <v>0.267612242234375</v>
      </c>
      <c r="T165" s="207" t="n">
        <f aca="false">List1!$D181*$G$40</f>
        <v>13.8992566670945</v>
      </c>
      <c r="U165" s="207" t="n">
        <f aca="false">List1!$E181*$G$45</f>
        <v>0.359983257257742</v>
      </c>
      <c r="V165" s="207" t="n">
        <f aca="false">List1!$D181*$H$40</f>
        <v>13.6418171541041</v>
      </c>
      <c r="W165" s="207" t="n">
        <f aca="false">List1!$E181*$H$45</f>
        <v>0.505179741056844</v>
      </c>
      <c r="X165" s="207" t="n">
        <f aca="false">List1!$D181*$I$40</f>
        <v>13.4878125</v>
      </c>
      <c r="Y165" s="208" t="n">
        <f aca="false">List1!$E181*$I$45</f>
        <v>0.63626832832217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6.96634912754399</v>
      </c>
      <c r="C166" s="125" t="n">
        <f aca="false">M119</f>
        <v>0.89541826213667</v>
      </c>
      <c r="D166" s="0" t="n">
        <v>1.2429461000345</v>
      </c>
      <c r="E166" s="0" t="n">
        <v>1.81098969521071</v>
      </c>
      <c r="F166" s="0" t="n">
        <v>2.35846837205874</v>
      </c>
      <c r="G166" s="0" t="n">
        <v>3.04491713209343</v>
      </c>
      <c r="H166" s="0" t="n">
        <v>4.11275445759398</v>
      </c>
      <c r="I166" s="0" t="n">
        <v>5.0603237881416</v>
      </c>
      <c r="L166" s="206" t="n">
        <f aca="false">List1!$D182*$C$40</f>
        <v>18.2566390928739</v>
      </c>
      <c r="M166" s="207" t="n">
        <f aca="false">List1!$E182*$C$45</f>
        <v>0.0583968431828263</v>
      </c>
      <c r="N166" s="207" t="n">
        <f aca="false">List1!$D182*$D$40</f>
        <v>16.3134539237754</v>
      </c>
      <c r="O166" s="207" t="n">
        <f aca="false">List1!$E182*$D$45</f>
        <v>0.0991540428002854</v>
      </c>
      <c r="P166" s="207" t="n">
        <f aca="false">List1!$D182*$E$40</f>
        <v>15.0535333692619</v>
      </c>
      <c r="Q166" s="207" t="n">
        <f aca="false">List1!$E182*$E$45</f>
        <v>0.168733500072113</v>
      </c>
      <c r="R166" s="207" t="n">
        <f aca="false">List1!$D182*$F$40</f>
        <v>14.3750724120184</v>
      </c>
      <c r="S166" s="207" t="n">
        <f aca="false">List1!$E182*$F$45</f>
        <v>0.240851018010937</v>
      </c>
      <c r="T166" s="207" t="n">
        <f aca="false">List1!$D182*$G$40</f>
        <v>14.0845800893224</v>
      </c>
      <c r="U166" s="207" t="n">
        <f aca="false">List1!$E182*$G$45</f>
        <v>0.323984931531968</v>
      </c>
      <c r="V166" s="207" t="n">
        <f aca="false">List1!$D182*$H$40</f>
        <v>13.8237080494922</v>
      </c>
      <c r="W166" s="207" t="n">
        <f aca="false">List1!$E182*$H$45</f>
        <v>0.454661766951159</v>
      </c>
      <c r="X166" s="207" t="n">
        <f aca="false">List1!$D182*$I$40</f>
        <v>13.66765</v>
      </c>
      <c r="Y166" s="208" t="n">
        <f aca="false">List1!$E182*$I$45</f>
        <v>0.572641495489958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20656806297654</v>
      </c>
      <c r="C167" s="125" t="n">
        <f aca="false">M120</f>
        <v>0.843509957085269</v>
      </c>
      <c r="D167" s="0" t="n">
        <v>1.16295805365901</v>
      </c>
      <c r="E167" s="0" t="n">
        <v>1.6933568099551</v>
      </c>
      <c r="F167" s="0" t="n">
        <v>2.20157456068426</v>
      </c>
      <c r="G167" s="0" t="n">
        <v>2.83984707088925</v>
      </c>
      <c r="H167" s="0" t="n">
        <v>3.83840169640958</v>
      </c>
      <c r="I167" s="0" t="n">
        <v>4.72262972957784</v>
      </c>
      <c r="L167" s="206" t="n">
        <f aca="false">List1!$D183*$C$40</f>
        <v>18.4968580283065</v>
      </c>
      <c r="M167" s="207" t="n">
        <f aca="false">List1!$E183*$C$45</f>
        <v>0.0519083050514012</v>
      </c>
      <c r="N167" s="207" t="n">
        <f aca="false">List1!$D183*$D$40</f>
        <v>16.5281046332987</v>
      </c>
      <c r="O167" s="207" t="n">
        <f aca="false">List1!$E183*$D$45</f>
        <v>0.088136926933587</v>
      </c>
      <c r="P167" s="207" t="n">
        <f aca="false">List1!$D183*$E$40</f>
        <v>15.2516061767522</v>
      </c>
      <c r="Q167" s="207" t="n">
        <f aca="false">List1!$E183*$E$45</f>
        <v>0.149985333397434</v>
      </c>
      <c r="R167" s="207" t="n">
        <f aca="false">List1!$D183*$F$40</f>
        <v>14.5642181016502</v>
      </c>
      <c r="S167" s="207" t="n">
        <f aca="false">List1!$E183*$F$45</f>
        <v>0.2140897937875</v>
      </c>
      <c r="T167" s="207" t="n">
        <f aca="false">List1!$D183*$G$40</f>
        <v>14.2699035115503</v>
      </c>
      <c r="U167" s="207" t="n">
        <f aca="false">List1!$E183*$G$45</f>
        <v>0.287986605806193</v>
      </c>
      <c r="V167" s="207" t="n">
        <f aca="false">List1!$D183*$H$40</f>
        <v>14.0055989448802</v>
      </c>
      <c r="W167" s="207" t="n">
        <f aca="false">List1!$E183*$H$45</f>
        <v>0.404143792845475</v>
      </c>
      <c r="X167" s="207" t="n">
        <f aca="false">List1!$D183*$I$40</f>
        <v>13.8474875</v>
      </c>
      <c r="Y167" s="208" t="n">
        <f aca="false">List1!$E183*$I$45</f>
        <v>0.50901466265774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44678699840909</v>
      </c>
      <c r="C168" s="125" t="n">
        <f aca="false">M121</f>
        <v>0.798090190165293</v>
      </c>
      <c r="D168" s="0" t="n">
        <v>1.09279662234439</v>
      </c>
      <c r="E168" s="0" t="n">
        <v>1.58529680843079</v>
      </c>
      <c r="F168" s="0" t="n">
        <v>2.05939665688933</v>
      </c>
      <c r="G168" s="0" t="n">
        <v>2.65688932829591</v>
      </c>
      <c r="H168" s="0" t="n">
        <v>3.58295550026068</v>
      </c>
      <c r="I168" s="0" t="n">
        <v>4.41006275884444</v>
      </c>
      <c r="L168" s="206" t="n">
        <f aca="false">List1!$D184*$C$40</f>
        <v>18.737076963739</v>
      </c>
      <c r="M168" s="207" t="n">
        <f aca="false">List1!$E184*$C$45</f>
        <v>0.0519083050514012</v>
      </c>
      <c r="N168" s="207" t="n">
        <f aca="false">List1!$D184*$D$40</f>
        <v>16.7427553428221</v>
      </c>
      <c r="O168" s="207" t="n">
        <f aca="false">List1!$E184*$D$45</f>
        <v>0.088136926933587</v>
      </c>
      <c r="P168" s="207" t="n">
        <f aca="false">List1!$D184*$E$40</f>
        <v>15.4496789842425</v>
      </c>
      <c r="Q168" s="207" t="n">
        <f aca="false">List1!$E184*$E$45</f>
        <v>0.149985333397434</v>
      </c>
      <c r="R168" s="207" t="n">
        <f aca="false">List1!$D184*$F$40</f>
        <v>14.753363791282</v>
      </c>
      <c r="S168" s="207" t="n">
        <f aca="false">List1!$E184*$F$45</f>
        <v>0.2140897937875</v>
      </c>
      <c r="T168" s="207" t="n">
        <f aca="false">List1!$D184*$G$40</f>
        <v>14.4552269337782</v>
      </c>
      <c r="U168" s="207" t="n">
        <f aca="false">List1!$E184*$G$45</f>
        <v>0.287986605806193</v>
      </c>
      <c r="V168" s="207" t="n">
        <f aca="false">List1!$D184*$H$40</f>
        <v>14.1874898402683</v>
      </c>
      <c r="W168" s="207" t="n">
        <f aca="false">List1!$E184*$H$45</f>
        <v>0.404143792845475</v>
      </c>
      <c r="X168" s="207" t="n">
        <f aca="false">List1!$D184*$I$40</f>
        <v>14.027325</v>
      </c>
      <c r="Y168" s="208" t="n">
        <f aca="false">List1!$E184*$I$45</f>
        <v>0.50901466265774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68700593384164</v>
      </c>
      <c r="C169" s="125" t="n">
        <f aca="false">M122</f>
        <v>0.752670423245317</v>
      </c>
      <c r="D169" s="0" t="n">
        <v>1.02677329386459</v>
      </c>
      <c r="E169" s="0" t="n">
        <v>1.48525480898107</v>
      </c>
      <c r="F169" s="0" t="n">
        <v>1.92856064445688</v>
      </c>
      <c r="G169" s="0" t="n">
        <v>2.48647080199022</v>
      </c>
      <c r="H169" s="0" t="n">
        <v>3.35756501216826</v>
      </c>
      <c r="I169" s="0" t="n">
        <v>4.13056704481485</v>
      </c>
      <c r="L169" s="206" t="n">
        <f aca="false">List1!$D185*$C$40</f>
        <v>18.9772958991716</v>
      </c>
      <c r="M169" s="207" t="n">
        <f aca="false">List1!$E185*$C$45</f>
        <v>0.045419766919976</v>
      </c>
      <c r="N169" s="207" t="n">
        <f aca="false">List1!$D185*$D$40</f>
        <v>16.9574060523454</v>
      </c>
      <c r="O169" s="207" t="n">
        <f aca="false">List1!$E185*$D$45</f>
        <v>0.0771198110668886</v>
      </c>
      <c r="P169" s="207" t="n">
        <f aca="false">List1!$D185*$E$40</f>
        <v>15.6477517917328</v>
      </c>
      <c r="Q169" s="207" t="n">
        <f aca="false">List1!$E185*$E$45</f>
        <v>0.131237166722755</v>
      </c>
      <c r="R169" s="207" t="n">
        <f aca="false">List1!$D185*$F$40</f>
        <v>14.9425094809138</v>
      </c>
      <c r="S169" s="207" t="n">
        <f aca="false">List1!$E185*$F$45</f>
        <v>0.187328569564062</v>
      </c>
      <c r="T169" s="207" t="n">
        <f aca="false">List1!$D185*$G$40</f>
        <v>14.6405503560062</v>
      </c>
      <c r="U169" s="207" t="n">
        <f aca="false">List1!$E185*$G$45</f>
        <v>0.251988280080419</v>
      </c>
      <c r="V169" s="207" t="n">
        <f aca="false">List1!$D185*$H$40</f>
        <v>14.3693807356563</v>
      </c>
      <c r="W169" s="207" t="n">
        <f aca="false">List1!$E185*$H$45</f>
        <v>0.353625818739791</v>
      </c>
      <c r="X169" s="207" t="n">
        <f aca="false">List1!$D185*$I$40</f>
        <v>14.2071625</v>
      </c>
      <c r="Y169" s="208" t="n">
        <f aca="false">List1!$E185*$I$45</f>
        <v>0.445387829825523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7.9272248692742</v>
      </c>
      <c r="C170" s="125" t="n">
        <f aca="false">M123</f>
        <v>0.707250656325341</v>
      </c>
      <c r="D170" s="0" t="n">
        <v>0.965529283648564</v>
      </c>
      <c r="E170" s="0" t="n">
        <v>1.39518726772292</v>
      </c>
      <c r="F170" s="0" t="n">
        <v>1.80915726156936</v>
      </c>
      <c r="G170" s="0" t="n">
        <v>2.3334018492171</v>
      </c>
      <c r="H170" s="0" t="n">
        <v>3.14995120869555</v>
      </c>
      <c r="I170" s="0" t="n">
        <v>3.87335909273773</v>
      </c>
      <c r="L170" s="206" t="n">
        <f aca="false">List1!$D186*$C$40</f>
        <v>19.2175148346041</v>
      </c>
      <c r="M170" s="207" t="n">
        <f aca="false">List1!$E186*$C$45</f>
        <v>0.0389312287885509</v>
      </c>
      <c r="N170" s="207" t="n">
        <f aca="false">List1!$D186*$D$40</f>
        <v>17.1720567618688</v>
      </c>
      <c r="O170" s="207" t="n">
        <f aca="false">List1!$E186*$D$45</f>
        <v>0.0661026952001903</v>
      </c>
      <c r="P170" s="207" t="n">
        <f aca="false">List1!$D186*$E$40</f>
        <v>15.8458245992231</v>
      </c>
      <c r="Q170" s="207" t="n">
        <f aca="false">List1!$E186*$E$45</f>
        <v>0.112489000048076</v>
      </c>
      <c r="R170" s="207" t="n">
        <f aca="false">List1!$D186*$F$40</f>
        <v>15.1316551705457</v>
      </c>
      <c r="S170" s="207" t="n">
        <f aca="false">List1!$E186*$F$45</f>
        <v>0.160567345340625</v>
      </c>
      <c r="T170" s="207" t="n">
        <f aca="false">List1!$D186*$G$40</f>
        <v>14.8258737782341</v>
      </c>
      <c r="U170" s="207" t="n">
        <f aca="false">List1!$E186*$G$45</f>
        <v>0.215989954354645</v>
      </c>
      <c r="V170" s="207" t="n">
        <f aca="false">List1!$D186*$H$40</f>
        <v>14.5512716310444</v>
      </c>
      <c r="W170" s="207" t="n">
        <f aca="false">List1!$E186*$H$45</f>
        <v>0.303107844634106</v>
      </c>
      <c r="X170" s="207" t="n">
        <f aca="false">List1!$D186*$I$40</f>
        <v>14.387</v>
      </c>
      <c r="Y170" s="208" t="n">
        <f aca="false">List1!$E186*$I$45</f>
        <v>0.381760996993305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16744380470675</v>
      </c>
      <c r="C171" s="125" t="n">
        <f aca="false">M124</f>
        <v>0.66831942753679</v>
      </c>
      <c r="D171" s="0" t="n">
        <v>0.908750265647681</v>
      </c>
      <c r="E171" s="0" t="n">
        <v>1.31054405151576</v>
      </c>
      <c r="F171" s="0" t="n">
        <v>1.70088699047773</v>
      </c>
      <c r="G171" s="0" t="n">
        <v>2.19231117738961</v>
      </c>
      <c r="H171" s="0" t="n">
        <v>2.95892096026477</v>
      </c>
      <c r="I171" s="0" t="n">
        <v>3.63803228134496</v>
      </c>
      <c r="L171" s="206" t="n">
        <f aca="false">List1!$D187*$C$40</f>
        <v>19.4577337700367</v>
      </c>
      <c r="M171" s="207" t="n">
        <f aca="false">List1!$E187*$C$45</f>
        <v>0.0389312287885509</v>
      </c>
      <c r="N171" s="207" t="n">
        <f aca="false">List1!$D187*$D$40</f>
        <v>17.3867074713921</v>
      </c>
      <c r="O171" s="207" t="n">
        <f aca="false">List1!$E187*$D$45</f>
        <v>0.0661026952001903</v>
      </c>
      <c r="P171" s="207" t="n">
        <f aca="false">List1!$D187*$E$40</f>
        <v>16.0438974067134</v>
      </c>
      <c r="Q171" s="207" t="n">
        <f aca="false">List1!$E187*$E$45</f>
        <v>0.112489000048076</v>
      </c>
      <c r="R171" s="207" t="n">
        <f aca="false">List1!$D187*$F$40</f>
        <v>15.3208008601775</v>
      </c>
      <c r="S171" s="207" t="n">
        <f aca="false">List1!$E187*$F$45</f>
        <v>0.160567345340625</v>
      </c>
      <c r="T171" s="207" t="n">
        <f aca="false">List1!$D187*$G$40</f>
        <v>15.011197200462</v>
      </c>
      <c r="U171" s="207" t="n">
        <f aca="false">List1!$E187*$G$45</f>
        <v>0.215989954354645</v>
      </c>
      <c r="V171" s="207" t="n">
        <f aca="false">List1!$D187*$H$40</f>
        <v>14.7331625264324</v>
      </c>
      <c r="W171" s="207" t="n">
        <f aca="false">List1!$E187*$H$45</f>
        <v>0.303107844634106</v>
      </c>
      <c r="X171" s="207" t="n">
        <f aca="false">List1!$D187*$I$40</f>
        <v>14.5668375</v>
      </c>
      <c r="Y171" s="208" t="n">
        <f aca="false">List1!$E187*$I$45</f>
        <v>0.381760996993305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4076627401393</v>
      </c>
      <c r="C172" s="125" t="n">
        <f aca="false">M125</f>
        <v>0.632632467813952</v>
      </c>
      <c r="D172" s="0" t="n">
        <v>0.85647868156579</v>
      </c>
      <c r="E172" s="0" t="n">
        <v>1.23491416391043</v>
      </c>
      <c r="F172" s="0" t="n">
        <v>1.60133744896121</v>
      </c>
      <c r="G172" s="0" t="n">
        <v>2.06298180172562</v>
      </c>
      <c r="H172" s="0" t="n">
        <v>2.78168223029697</v>
      </c>
      <c r="I172" s="0" t="n">
        <v>3.42290316083905</v>
      </c>
      <c r="L172" s="206" t="n">
        <f aca="false">List1!$D188*$C$40</f>
        <v>19.6979527054692</v>
      </c>
      <c r="M172" s="207" t="n">
        <f aca="false">List1!$E188*$C$45</f>
        <v>0.0324426906571257</v>
      </c>
      <c r="N172" s="207" t="n">
        <f aca="false">List1!$D188*$D$40</f>
        <v>17.6013581809155</v>
      </c>
      <c r="O172" s="207" t="n">
        <f aca="false">List1!$E188*$D$45</f>
        <v>0.0550855793334919</v>
      </c>
      <c r="P172" s="207" t="n">
        <f aca="false">List1!$D188*$E$40</f>
        <v>16.2419702142036</v>
      </c>
      <c r="Q172" s="207" t="n">
        <f aca="false">List1!$E188*$E$45</f>
        <v>0.0937408333733963</v>
      </c>
      <c r="R172" s="207" t="n">
        <f aca="false">List1!$D188*$F$40</f>
        <v>15.5099465498093</v>
      </c>
      <c r="S172" s="207" t="n">
        <f aca="false">List1!$E188*$F$45</f>
        <v>0.133806121117187</v>
      </c>
      <c r="T172" s="207" t="n">
        <f aca="false">List1!$D188*$G$40</f>
        <v>15.1965206226899</v>
      </c>
      <c r="U172" s="207" t="n">
        <f aca="false">List1!$E188*$G$45</f>
        <v>0.179991628628871</v>
      </c>
      <c r="V172" s="207" t="n">
        <f aca="false">List1!$D188*$H$40</f>
        <v>14.9150534218205</v>
      </c>
      <c r="W172" s="207" t="n">
        <f aca="false">List1!$E188*$H$45</f>
        <v>0.252589870528422</v>
      </c>
      <c r="X172" s="207" t="n">
        <f aca="false">List1!$D188*$I$40</f>
        <v>14.746675</v>
      </c>
      <c r="Y172" s="208" t="n">
        <f aca="false">List1!$E188*$I$45</f>
        <v>0.31813416416108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64788167557185</v>
      </c>
      <c r="C173" s="125" t="n">
        <f aca="false">M126</f>
        <v>0.598243215717399</v>
      </c>
      <c r="D173" s="0" t="n">
        <v>0.808711390569968</v>
      </c>
      <c r="E173" s="0" t="n">
        <v>1.16462961102149</v>
      </c>
      <c r="F173" s="0" t="n">
        <v>1.50810178628568</v>
      </c>
      <c r="G173" s="0" t="n">
        <v>1.94416352074724</v>
      </c>
      <c r="H173" s="0" t="n">
        <v>2.62430920158949</v>
      </c>
      <c r="I173" s="0" t="n">
        <v>3.22639973975065</v>
      </c>
      <c r="L173" s="206" t="n">
        <f aca="false">List1!$D189*$C$40</f>
        <v>19.9381716409018</v>
      </c>
      <c r="M173" s="207" t="n">
        <f aca="false">List1!$E189*$C$45</f>
        <v>0.0324426906571257</v>
      </c>
      <c r="N173" s="207" t="n">
        <f aca="false">List1!$D189*$D$40</f>
        <v>17.8160088904389</v>
      </c>
      <c r="O173" s="207" t="n">
        <f aca="false">List1!$E189*$D$45</f>
        <v>0.0550855793334919</v>
      </c>
      <c r="P173" s="207" t="n">
        <f aca="false">List1!$D189*$E$40</f>
        <v>16.4400430216939</v>
      </c>
      <c r="Q173" s="207" t="n">
        <f aca="false">List1!$E189*$E$45</f>
        <v>0.0937408333733963</v>
      </c>
      <c r="R173" s="207" t="n">
        <f aca="false">List1!$D189*$F$40</f>
        <v>15.6990922394411</v>
      </c>
      <c r="S173" s="207" t="n">
        <f aca="false">List1!$E189*$F$45</f>
        <v>0.133806121117187</v>
      </c>
      <c r="T173" s="207" t="n">
        <f aca="false">List1!$D189*$G$40</f>
        <v>15.3818440449179</v>
      </c>
      <c r="U173" s="207" t="n">
        <f aca="false">List1!$E189*$G$45</f>
        <v>0.179991628628871</v>
      </c>
      <c r="V173" s="207" t="n">
        <f aca="false">List1!$D189*$H$40</f>
        <v>15.0969443172085</v>
      </c>
      <c r="W173" s="207" t="n">
        <f aca="false">List1!$E189*$H$45</f>
        <v>0.252589870528422</v>
      </c>
      <c r="X173" s="207" t="n">
        <f aca="false">List1!$D189*$I$40</f>
        <v>14.9265125</v>
      </c>
      <c r="Y173" s="208" t="n">
        <f aca="false">List1!$E189*$I$45</f>
        <v>0.31813416416108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8.8881006110044</v>
      </c>
      <c r="C174" s="125" t="n">
        <f aca="false">M127</f>
        <v>0.566449378873415</v>
      </c>
      <c r="D174" s="0" t="n">
        <v>0.76365436642051</v>
      </c>
      <c r="E174" s="0" t="n">
        <v>1.09969039284894</v>
      </c>
      <c r="F174" s="0" t="n">
        <v>1.42429027846668</v>
      </c>
      <c r="G174" s="0" t="n">
        <v>1.83563141431123</v>
      </c>
      <c r="H174" s="0" t="n">
        <v>2.47522795040298</v>
      </c>
      <c r="I174" s="0" t="n">
        <v>3.03942197312589</v>
      </c>
      <c r="L174" s="206" t="n">
        <f aca="false">List1!$D190*$C$40</f>
        <v>20.1783905763343</v>
      </c>
      <c r="M174" s="207" t="n">
        <f aca="false">List1!$E190*$C$45</f>
        <v>0.0324426906571257</v>
      </c>
      <c r="N174" s="207" t="n">
        <f aca="false">List1!$D190*$D$40</f>
        <v>18.0306595999622</v>
      </c>
      <c r="O174" s="207" t="n">
        <f aca="false">List1!$E190*$D$45</f>
        <v>0.0550855793334919</v>
      </c>
      <c r="P174" s="207" t="n">
        <f aca="false">List1!$D190*$E$40</f>
        <v>16.6381158291842</v>
      </c>
      <c r="Q174" s="207" t="n">
        <f aca="false">List1!$E190*$E$45</f>
        <v>0.0937408333733963</v>
      </c>
      <c r="R174" s="207" t="n">
        <f aca="false">List1!$D190*$F$40</f>
        <v>15.8882379290729</v>
      </c>
      <c r="S174" s="207" t="n">
        <f aca="false">List1!$E190*$F$45</f>
        <v>0.133806121117187</v>
      </c>
      <c r="T174" s="207" t="n">
        <f aca="false">List1!$D190*$G$40</f>
        <v>15.5671674671458</v>
      </c>
      <c r="U174" s="207" t="n">
        <f aca="false">List1!$E190*$G$45</f>
        <v>0.179991628628871</v>
      </c>
      <c r="V174" s="207" t="n">
        <f aca="false">List1!$D190*$H$40</f>
        <v>15.2788352125966</v>
      </c>
      <c r="W174" s="207" t="n">
        <f aca="false">List1!$E190*$H$45</f>
        <v>0.252589870528422</v>
      </c>
      <c r="X174" s="207" t="n">
        <f aca="false">List1!$D190*$I$40</f>
        <v>15.10635</v>
      </c>
      <c r="Y174" s="208" t="n">
        <f aca="false">List1!$E190*$I$45</f>
        <v>0.31813416416108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12831954643695</v>
      </c>
      <c r="C175" s="125" t="n">
        <f aca="false">M128</f>
        <v>0.53660210346886</v>
      </c>
      <c r="D175" s="0" t="n">
        <v>0.722894178546649</v>
      </c>
      <c r="E175" s="0" t="n">
        <v>1.03854295229353</v>
      </c>
      <c r="F175" s="0" t="n">
        <v>1.34679264948866</v>
      </c>
      <c r="G175" s="0" t="n">
        <v>1.73283178676034</v>
      </c>
      <c r="H175" s="0" t="n">
        <v>2.32938667932688</v>
      </c>
      <c r="I175" s="0" t="n">
        <v>2.85727163923735</v>
      </c>
      <c r="L175" s="206" t="n">
        <f aca="false">List1!$D191*$C$40</f>
        <v>20.4186095117669</v>
      </c>
      <c r="M175" s="207" t="n">
        <f aca="false">List1!$E191*$C$45</f>
        <v>0.0259541525257006</v>
      </c>
      <c r="N175" s="207" t="n">
        <f aca="false">List1!$D191*$D$40</f>
        <v>18.2453103094856</v>
      </c>
      <c r="O175" s="207" t="n">
        <f aca="false">List1!$E191*$D$45</f>
        <v>0.0440684634667935</v>
      </c>
      <c r="P175" s="207" t="n">
        <f aca="false">List1!$D191*$E$40</f>
        <v>16.8361886366745</v>
      </c>
      <c r="Q175" s="207" t="n">
        <f aca="false">List1!$E191*$E$45</f>
        <v>0.0749926666987171</v>
      </c>
      <c r="R175" s="207" t="n">
        <f aca="false">List1!$D191*$F$40</f>
        <v>16.0773836187048</v>
      </c>
      <c r="S175" s="207" t="n">
        <f aca="false">List1!$E191*$F$45</f>
        <v>0.10704489689375</v>
      </c>
      <c r="T175" s="207" t="n">
        <f aca="false">List1!$D191*$G$40</f>
        <v>15.7524908893737</v>
      </c>
      <c r="U175" s="207" t="n">
        <f aca="false">List1!$E191*$G$45</f>
        <v>0.143993302903097</v>
      </c>
      <c r="V175" s="207" t="n">
        <f aca="false">List1!$D191*$H$40</f>
        <v>15.4607261079846</v>
      </c>
      <c r="W175" s="207" t="n">
        <f aca="false">List1!$E191*$H$45</f>
        <v>0.202071896422737</v>
      </c>
      <c r="X175" s="207" t="n">
        <f aca="false">List1!$D191*$I$40</f>
        <v>15.2861875</v>
      </c>
      <c r="Y175" s="208" t="n">
        <f aca="false">List1!$E191*$I$45</f>
        <v>0.25450733132887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36853848186951</v>
      </c>
      <c r="C176" s="125" t="n">
        <f aca="false">M129</f>
        <v>0.508701389503731</v>
      </c>
      <c r="D176" s="0" t="n">
        <v>0.684862337538154</v>
      </c>
      <c r="E176" s="0" t="n">
        <v>0.984532699115029</v>
      </c>
      <c r="F176" s="0" t="n">
        <v>1.27202057208131</v>
      </c>
      <c r="G176" s="0" t="n">
        <v>1.63216480552202</v>
      </c>
      <c r="H176" s="0" t="n">
        <v>2.18927914254571</v>
      </c>
      <c r="I176" s="0" t="n">
        <v>2.67939391756644</v>
      </c>
      <c r="L176" s="206" t="n">
        <f aca="false">List1!$D192*$C$40</f>
        <v>20.6588284471994</v>
      </c>
      <c r="M176" s="207" t="n">
        <f aca="false">List1!$E192*$C$45</f>
        <v>0.0259541525257006</v>
      </c>
      <c r="N176" s="207" t="n">
        <f aca="false">List1!$D192*$D$40</f>
        <v>18.4599610190089</v>
      </c>
      <c r="O176" s="207" t="n">
        <f aca="false">List1!$E192*$D$45</f>
        <v>0.0440684634667935</v>
      </c>
      <c r="P176" s="207" t="n">
        <f aca="false">List1!$D192*$E$40</f>
        <v>17.0342614441648</v>
      </c>
      <c r="Q176" s="207" t="n">
        <f aca="false">List1!$E192*$E$45</f>
        <v>0.0749926666987171</v>
      </c>
      <c r="R176" s="207" t="n">
        <f aca="false">List1!$D192*$F$40</f>
        <v>16.2665293083366</v>
      </c>
      <c r="S176" s="207" t="n">
        <f aca="false">List1!$E192*$F$45</f>
        <v>0.10704489689375</v>
      </c>
      <c r="T176" s="207" t="n">
        <f aca="false">List1!$D192*$G$40</f>
        <v>15.9378143116017</v>
      </c>
      <c r="U176" s="207" t="n">
        <f aca="false">List1!$E192*$G$45</f>
        <v>0.143993302903097</v>
      </c>
      <c r="V176" s="207" t="n">
        <f aca="false">List1!$D192*$H$40</f>
        <v>15.6426170033727</v>
      </c>
      <c r="W176" s="207" t="n">
        <f aca="false">List1!$E192*$H$45</f>
        <v>0.202071896422737</v>
      </c>
      <c r="X176" s="207" t="n">
        <f aca="false">List1!$D192*$I$40</f>
        <v>15.466025</v>
      </c>
      <c r="Y176" s="208" t="n">
        <f aca="false">List1!$E192*$I$45</f>
        <v>0.25450733132887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60875741730206</v>
      </c>
      <c r="C177" s="125" t="n">
        <f aca="false">M130</f>
        <v>0.483396090791173</v>
      </c>
      <c r="D177" s="0" t="n">
        <v>0.649558843395025</v>
      </c>
      <c r="E177" s="0" t="n">
        <v>0.933195113294721</v>
      </c>
      <c r="F177" s="0" t="n">
        <v>1.1993916052065</v>
      </c>
      <c r="G177" s="0" t="n">
        <v>1.53417553521605</v>
      </c>
      <c r="H177" s="0" t="n">
        <v>2.05334963904578</v>
      </c>
      <c r="I177" s="0" t="n">
        <v>2.50941412972575</v>
      </c>
      <c r="L177" s="206" t="n">
        <f aca="false">List1!$D193*$C$40</f>
        <v>20.899047382632</v>
      </c>
      <c r="M177" s="207" t="n">
        <f aca="false">List1!$E193*$C$45</f>
        <v>0.0194656143942754</v>
      </c>
      <c r="N177" s="207" t="n">
        <f aca="false">List1!$D193*$D$40</f>
        <v>18.6746117285323</v>
      </c>
      <c r="O177" s="207" t="n">
        <f aca="false">List1!$E193*$D$45</f>
        <v>0.0330513476000951</v>
      </c>
      <c r="P177" s="207" t="n">
        <f aca="false">List1!$D193*$E$40</f>
        <v>17.2323342516551</v>
      </c>
      <c r="Q177" s="207" t="n">
        <f aca="false">List1!$E193*$E$45</f>
        <v>0.0562445000240378</v>
      </c>
      <c r="R177" s="207" t="n">
        <f aca="false">List1!$D193*$F$40</f>
        <v>16.4556749979684</v>
      </c>
      <c r="S177" s="207" t="n">
        <f aca="false">List1!$E193*$F$45</f>
        <v>0.0802836726703124</v>
      </c>
      <c r="T177" s="207" t="n">
        <f aca="false">List1!$D193*$G$40</f>
        <v>16.1231377338296</v>
      </c>
      <c r="U177" s="207" t="n">
        <f aca="false">List1!$E193*$G$45</f>
        <v>0.107994977177323</v>
      </c>
      <c r="V177" s="207" t="n">
        <f aca="false">List1!$D193*$H$40</f>
        <v>15.8245078987608</v>
      </c>
      <c r="W177" s="207" t="n">
        <f aca="false">List1!$E193*$H$45</f>
        <v>0.151553922317053</v>
      </c>
      <c r="X177" s="207" t="n">
        <f aca="false">List1!$D193*$I$40</f>
        <v>15.6458625</v>
      </c>
      <c r="Y177" s="208" t="n">
        <f aca="false">List1!$E193*$I$45</f>
        <v>0.19088049849665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84897635273461</v>
      </c>
      <c r="C178" s="125" t="n">
        <f aca="false">M131</f>
        <v>0.458739645891758</v>
      </c>
      <c r="D178" s="0" t="n">
        <v>0.616010074620674</v>
      </c>
      <c r="E178" s="0" t="n">
        <v>0.883172789012406</v>
      </c>
      <c r="F178" s="0" t="n">
        <v>1.12820785506949</v>
      </c>
      <c r="G178" s="0" t="n">
        <v>1.44030735601914</v>
      </c>
      <c r="H178" s="0" t="n">
        <v>1.91991388973038</v>
      </c>
      <c r="I178" s="0" t="n">
        <v>2.33943434188506</v>
      </c>
      <c r="L178" s="206" t="n">
        <f aca="false">List1!$D194*$C$40</f>
        <v>21.1392663180645</v>
      </c>
      <c r="M178" s="207" t="n">
        <f aca="false">List1!$E194*$C$45</f>
        <v>0.0194656143942754</v>
      </c>
      <c r="N178" s="207" t="n">
        <f aca="false">List1!$D194*$D$40</f>
        <v>18.8892624380557</v>
      </c>
      <c r="O178" s="207" t="n">
        <f aca="false">List1!$E194*$D$45</f>
        <v>0.0330513476000951</v>
      </c>
      <c r="P178" s="207" t="n">
        <f aca="false">List1!$D194*$E$40</f>
        <v>17.4304070591454</v>
      </c>
      <c r="Q178" s="207" t="n">
        <f aca="false">List1!$E194*$E$45</f>
        <v>0.0562445000240378</v>
      </c>
      <c r="R178" s="207" t="n">
        <f aca="false">List1!$D194*$F$40</f>
        <v>16.6448206876002</v>
      </c>
      <c r="S178" s="207" t="n">
        <f aca="false">List1!$E194*$F$45</f>
        <v>0.0802836726703124</v>
      </c>
      <c r="T178" s="207" t="n">
        <f aca="false">List1!$D194*$G$40</f>
        <v>16.3084611560575</v>
      </c>
      <c r="U178" s="207" t="n">
        <f aca="false">List1!$E194*$G$45</f>
        <v>0.107994977177323</v>
      </c>
      <c r="V178" s="207" t="n">
        <f aca="false">List1!$D194*$H$40</f>
        <v>16.0063987941488</v>
      </c>
      <c r="W178" s="207" t="n">
        <f aca="false">List1!$E194*$H$45</f>
        <v>0.151553922317053</v>
      </c>
      <c r="X178" s="207" t="n">
        <f aca="false">List1!$D194*$I$40</f>
        <v>15.8257</v>
      </c>
      <c r="Y178" s="208" t="n">
        <f aca="false">List1!$E194*$I$45</f>
        <v>0.19088049849665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0891952881672</v>
      </c>
      <c r="C179" s="125" t="n">
        <f aca="false">M132</f>
        <v>0.436678616244912</v>
      </c>
      <c r="D179" s="0" t="n">
        <v>0.586038324951117</v>
      </c>
      <c r="E179" s="0" t="n">
        <v>0.834906795895659</v>
      </c>
      <c r="F179" s="0" t="n">
        <v>1.06023323924463</v>
      </c>
      <c r="G179" s="0" t="n">
        <v>1.34698424144203</v>
      </c>
      <c r="H179" s="0" t="n">
        <v>1.78884435639606</v>
      </c>
      <c r="I179" s="0" t="n">
        <v>2.17711181853766</v>
      </c>
      <c r="L179" s="206" t="n">
        <f aca="false">List1!$D195*$C$40</f>
        <v>21.3794852534971</v>
      </c>
      <c r="M179" s="207" t="n">
        <f aca="false">List1!$E195*$C$45</f>
        <v>0.0194656143942754</v>
      </c>
      <c r="N179" s="207" t="n">
        <f aca="false">List1!$D195*$D$40</f>
        <v>19.103913147579</v>
      </c>
      <c r="O179" s="207" t="n">
        <f aca="false">List1!$E195*$D$45</f>
        <v>0.0330513476000951</v>
      </c>
      <c r="P179" s="207" t="n">
        <f aca="false">List1!$D195*$E$40</f>
        <v>17.6284798666357</v>
      </c>
      <c r="Q179" s="207" t="n">
        <f aca="false">List1!$E195*$E$45</f>
        <v>0.0562445000240378</v>
      </c>
      <c r="R179" s="207" t="n">
        <f aca="false">List1!$D195*$F$40</f>
        <v>16.8339663772321</v>
      </c>
      <c r="S179" s="207" t="n">
        <f aca="false">List1!$E195*$F$45</f>
        <v>0.0802836726703124</v>
      </c>
      <c r="T179" s="207" t="n">
        <f aca="false">List1!$D195*$G$40</f>
        <v>16.4937845782854</v>
      </c>
      <c r="U179" s="207" t="n">
        <f aca="false">List1!$E195*$G$45</f>
        <v>0.107994977177323</v>
      </c>
      <c r="V179" s="207" t="n">
        <f aca="false">List1!$D195*$H$40</f>
        <v>16.1882896895369</v>
      </c>
      <c r="W179" s="207" t="n">
        <f aca="false">List1!$E195*$H$45</f>
        <v>0.151553922317053</v>
      </c>
      <c r="X179" s="207" t="n">
        <f aca="false">List1!$D195*$I$40</f>
        <v>16.0055375</v>
      </c>
      <c r="Y179" s="208" t="n">
        <f aca="false">List1!$E195*$I$45</f>
        <v>0.19088049849665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3294142235997</v>
      </c>
      <c r="C180" s="125" t="n">
        <f aca="false">M133</f>
        <v>0.415915294224352</v>
      </c>
      <c r="D180" s="0" t="n">
        <v>0.557815018984491</v>
      </c>
      <c r="E180" s="0" t="n">
        <v>0.787438653469642</v>
      </c>
      <c r="F180" s="0" t="n">
        <v>0.992258623419766</v>
      </c>
      <c r="G180" s="0" t="n">
        <v>1.25631503171395</v>
      </c>
      <c r="H180" s="0" t="n">
        <v>1.6660666005827</v>
      </c>
      <c r="I180" s="0" t="n">
        <v>2.02413000948104</v>
      </c>
      <c r="L180" s="206" t="n">
        <f aca="false">List1!$D196*$C$40</f>
        <v>21.6197041889296</v>
      </c>
      <c r="M180" s="207" t="n">
        <f aca="false">List1!$E196*$C$45</f>
        <v>0.0194656143942754</v>
      </c>
      <c r="N180" s="207" t="n">
        <f aca="false">List1!$D196*$D$40</f>
        <v>19.3185638571024</v>
      </c>
      <c r="O180" s="207" t="n">
        <f aca="false">List1!$E196*$D$45</f>
        <v>0.0330513476000951</v>
      </c>
      <c r="P180" s="207" t="n">
        <f aca="false">List1!$D196*$E$40</f>
        <v>17.826552674126</v>
      </c>
      <c r="Q180" s="207" t="n">
        <f aca="false">List1!$E196*$E$45</f>
        <v>0.0562445000240378</v>
      </c>
      <c r="R180" s="207" t="n">
        <f aca="false">List1!$D196*$F$40</f>
        <v>17.0231120668639</v>
      </c>
      <c r="S180" s="207" t="n">
        <f aca="false">List1!$E196*$F$45</f>
        <v>0.0802836726703124</v>
      </c>
      <c r="T180" s="207" t="n">
        <f aca="false">List1!$D196*$G$40</f>
        <v>16.6791080005134</v>
      </c>
      <c r="U180" s="207" t="n">
        <f aca="false">List1!$E196*$G$45</f>
        <v>0.107994977177323</v>
      </c>
      <c r="V180" s="207" t="n">
        <f aca="false">List1!$D196*$H$40</f>
        <v>16.3701805849249</v>
      </c>
      <c r="W180" s="207" t="n">
        <f aca="false">List1!$E196*$H$45</f>
        <v>0.151553922317053</v>
      </c>
      <c r="X180" s="207" t="n">
        <f aca="false">List1!$D196*$I$40</f>
        <v>16.185375</v>
      </c>
      <c r="Y180" s="208" t="n">
        <f aca="false">List1!$E196*$I$45</f>
        <v>0.19088049849665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5696331590323</v>
      </c>
      <c r="C181" s="125" t="n">
        <f aca="false">M134</f>
        <v>0.396449679830076</v>
      </c>
      <c r="D181" s="0" t="n">
        <v>0.530690283771612</v>
      </c>
      <c r="E181" s="0" t="n">
        <v>0.741963813212992</v>
      </c>
      <c r="F181" s="0" t="n">
        <v>0.926641429180696</v>
      </c>
      <c r="G181" s="0" t="n">
        <v>1.171378300871</v>
      </c>
      <c r="H181" s="0" t="n">
        <v>1.54652882487974</v>
      </c>
      <c r="I181" s="0" t="n">
        <v>1.87606810324707</v>
      </c>
      <c r="L181" s="206" t="n">
        <f aca="false">List1!$D197*$C$40</f>
        <v>21.8599231243622</v>
      </c>
      <c r="M181" s="207" t="n">
        <f aca="false">List1!$E197*$C$45</f>
        <v>0.0129770762628503</v>
      </c>
      <c r="N181" s="207" t="n">
        <f aca="false">List1!$D197*$D$40</f>
        <v>19.5332145666257</v>
      </c>
      <c r="O181" s="207" t="n">
        <f aca="false">List1!$E197*$D$45</f>
        <v>0.0220342317333968</v>
      </c>
      <c r="P181" s="207" t="n">
        <f aca="false">List1!$D197*$E$40</f>
        <v>18.0246254816162</v>
      </c>
      <c r="Q181" s="207" t="n">
        <f aca="false">List1!$E197*$E$45</f>
        <v>0.0374963333493585</v>
      </c>
      <c r="R181" s="207" t="n">
        <f aca="false">List1!$D197*$F$40</f>
        <v>17.2122577564957</v>
      </c>
      <c r="S181" s="207" t="n">
        <f aca="false">List1!$E197*$F$45</f>
        <v>0.053522448446875</v>
      </c>
      <c r="T181" s="207" t="n">
        <f aca="false">List1!$D197*$G$40</f>
        <v>16.8644314227413</v>
      </c>
      <c r="U181" s="207" t="n">
        <f aca="false">List1!$E197*$G$45</f>
        <v>0.0719966514515484</v>
      </c>
      <c r="V181" s="207" t="n">
        <f aca="false">List1!$D197*$H$40</f>
        <v>16.552071480313</v>
      </c>
      <c r="W181" s="207" t="n">
        <f aca="false">List1!$E197*$H$45</f>
        <v>0.101035948211369</v>
      </c>
      <c r="X181" s="207" t="n">
        <f aca="false">List1!$D197*$I$40</f>
        <v>16.3652125</v>
      </c>
      <c r="Y181" s="208" t="n">
        <f aca="false">List1!$E197*$I$45</f>
        <v>0.127253665664435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8098520944648</v>
      </c>
      <c r="C182" s="125" t="n">
        <f aca="false">M135</f>
        <v>0.378281773062086</v>
      </c>
      <c r="D182" s="0" t="n">
        <v>0.503962382160676</v>
      </c>
      <c r="E182" s="0" t="n">
        <v>0.696488972956343</v>
      </c>
      <c r="F182" s="0" t="n">
        <v>0.865145574101769</v>
      </c>
      <c r="G182" s="0" t="n">
        <v>1.08857421634062</v>
      </c>
      <c r="H182" s="0" t="n">
        <v>1.43310843796166</v>
      </c>
      <c r="I182" s="0" t="n">
        <v>1.73227880923074</v>
      </c>
      <c r="L182" s="206" t="n">
        <f aca="false">List1!$D198*$C$40</f>
        <v>22.1001420597947</v>
      </c>
      <c r="M182" s="207" t="n">
        <f aca="false">List1!$E198*$C$45</f>
        <v>0.0129770762628503</v>
      </c>
      <c r="N182" s="207" t="n">
        <f aca="false">List1!$D198*$D$40</f>
        <v>19.7478652761491</v>
      </c>
      <c r="O182" s="207" t="n">
        <f aca="false">List1!$E198*$D$45</f>
        <v>0.0220342317333968</v>
      </c>
      <c r="P182" s="207" t="n">
        <f aca="false">List1!$D198*$E$40</f>
        <v>18.2226982891065</v>
      </c>
      <c r="Q182" s="207" t="n">
        <f aca="false">List1!$E198*$E$45</f>
        <v>0.0374963333493585</v>
      </c>
      <c r="R182" s="207" t="n">
        <f aca="false">List1!$D198*$F$40</f>
        <v>17.4014034461275</v>
      </c>
      <c r="S182" s="207" t="n">
        <f aca="false">List1!$E198*$F$45</f>
        <v>0.053522448446875</v>
      </c>
      <c r="T182" s="207" t="n">
        <f aca="false">List1!$D198*$G$40</f>
        <v>17.0497548449692</v>
      </c>
      <c r="U182" s="207" t="n">
        <f aca="false">List1!$E198*$G$45</f>
        <v>0.0719966514515484</v>
      </c>
      <c r="V182" s="207" t="n">
        <f aca="false">List1!$D198*$H$40</f>
        <v>16.733962375701</v>
      </c>
      <c r="W182" s="207" t="n">
        <f aca="false">List1!$E198*$H$45</f>
        <v>0.101035948211369</v>
      </c>
      <c r="X182" s="207" t="n">
        <f aca="false">List1!$D198*$I$40</f>
        <v>16.54505</v>
      </c>
      <c r="Y182" s="208" t="n">
        <f aca="false">List1!$E198*$I$45</f>
        <v>0.127253665664435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0500710298974</v>
      </c>
      <c r="C183" s="125" t="n">
        <f aca="false">M136</f>
        <v>0.360762720107238</v>
      </c>
      <c r="D183" s="0" t="n">
        <v>0.478070589457473</v>
      </c>
      <c r="E183" s="0" t="n">
        <v>0.652491348579251</v>
      </c>
      <c r="F183" s="0" t="n">
        <v>0.805094935760641</v>
      </c>
      <c r="G183" s="0" t="n">
        <v>1.00924956895007</v>
      </c>
      <c r="H183" s="0" t="n">
        <v>1.32348242983488</v>
      </c>
      <c r="I183" s="0" t="n">
        <v>1.59629497895818</v>
      </c>
      <c r="L183" s="206" t="n">
        <f aca="false">List1!$D199*$C$40</f>
        <v>22.3403609952273</v>
      </c>
      <c r="M183" s="207" t="n">
        <f aca="false">List1!$E199*$C$45</f>
        <v>0.0129770762628503</v>
      </c>
      <c r="N183" s="207" t="n">
        <f aca="false">List1!$D199*$D$40</f>
        <v>19.9625159856725</v>
      </c>
      <c r="O183" s="207" t="n">
        <f aca="false">List1!$E199*$D$45</f>
        <v>0.0220342317333968</v>
      </c>
      <c r="P183" s="207" t="n">
        <f aca="false">List1!$D199*$E$40</f>
        <v>18.4207710965968</v>
      </c>
      <c r="Q183" s="207" t="n">
        <f aca="false">List1!$E199*$E$45</f>
        <v>0.0374963333493585</v>
      </c>
      <c r="R183" s="207" t="n">
        <f aca="false">List1!$D199*$F$40</f>
        <v>17.5905491357593</v>
      </c>
      <c r="S183" s="207" t="n">
        <f aca="false">List1!$E199*$F$45</f>
        <v>0.053522448446875</v>
      </c>
      <c r="T183" s="207" t="n">
        <f aca="false">List1!$D199*$G$40</f>
        <v>17.2350782671971</v>
      </c>
      <c r="U183" s="207" t="n">
        <f aca="false">List1!$E199*$G$45</f>
        <v>0.0719966514515484</v>
      </c>
      <c r="V183" s="207" t="n">
        <f aca="false">List1!$D199*$H$40</f>
        <v>16.9158532710891</v>
      </c>
      <c r="W183" s="207" t="n">
        <f aca="false">List1!$E199*$H$45</f>
        <v>0.101035948211369</v>
      </c>
      <c r="X183" s="207" t="n">
        <f aca="false">List1!$D199*$I$40</f>
        <v>16.7248875</v>
      </c>
      <c r="Y183" s="208" t="n">
        <f aca="false">List1!$E199*$I$45</f>
        <v>0.127253665664435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2902899653299</v>
      </c>
      <c r="C184" s="125" t="n">
        <f aca="false">M137</f>
        <v>0.345190228591818</v>
      </c>
      <c r="D184" s="0" t="n">
        <v>0.452838092202225</v>
      </c>
      <c r="E184" s="0" t="n">
        <v>0.611166391560357</v>
      </c>
      <c r="F184" s="0" t="n">
        <v>0.747316512309506</v>
      </c>
      <c r="G184" s="0" t="n">
        <v>0.933244286461094</v>
      </c>
      <c r="H184" s="0" t="n">
        <v>1.2170964018185</v>
      </c>
      <c r="I184" s="0" t="n">
        <v>1.46527728655151</v>
      </c>
      <c r="L184" s="212" t="n">
        <f aca="false">List1!$D200*$C$40</f>
        <v>22.5805799306598</v>
      </c>
      <c r="M184" s="213" t="n">
        <f aca="false">List1!$E200*$C$45</f>
        <v>0.0129770762628503</v>
      </c>
      <c r="N184" s="213" t="n">
        <f aca="false">List1!$D200*$D$40</f>
        <v>20.1771666951958</v>
      </c>
      <c r="O184" s="213" t="n">
        <f aca="false">List1!$E200*$D$45</f>
        <v>0.0220342317333968</v>
      </c>
      <c r="P184" s="213" t="n">
        <f aca="false">List1!$D200*$E$40</f>
        <v>18.6188439040871</v>
      </c>
      <c r="Q184" s="213" t="n">
        <f aca="false">List1!$E200*$E$45</f>
        <v>0.0374963333493585</v>
      </c>
      <c r="R184" s="213" t="n">
        <f aca="false">List1!$D200*$F$40</f>
        <v>17.7796948253912</v>
      </c>
      <c r="S184" s="213" t="n">
        <f aca="false">List1!$E200*$F$45</f>
        <v>0.053522448446875</v>
      </c>
      <c r="T184" s="213" t="n">
        <f aca="false">List1!$D200*$G$40</f>
        <v>17.4204016894251</v>
      </c>
      <c r="U184" s="213" t="n">
        <f aca="false">List1!$E200*$G$45</f>
        <v>0.0719966514515484</v>
      </c>
      <c r="V184" s="213" t="n">
        <f aca="false">List1!$D200*$H$40</f>
        <v>17.0977441664771</v>
      </c>
      <c r="W184" s="213" t="n">
        <f aca="false">List1!$E200*$H$45</f>
        <v>0.101035948211369</v>
      </c>
      <c r="X184" s="213" t="n">
        <f aca="false">List1!$D200*$I$40</f>
        <v>16.904725</v>
      </c>
      <c r="Y184" s="214" t="n">
        <f aca="false">List1!$E200*$I$45</f>
        <v>0.127253665664435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5305089007625</v>
      </c>
      <c r="C185" s="125" t="n">
        <f aca="false">M138</f>
        <v>0.33026659088954</v>
      </c>
      <c r="D185" s="0" t="n">
        <v>0.428179242008699</v>
      </c>
      <c r="E185" s="0" t="n">
        <v>0.570639285232191</v>
      </c>
      <c r="F185" s="0" t="n">
        <v>0.69210982149742</v>
      </c>
      <c r="G185" s="0" t="n">
        <v>0.859371650284674</v>
      </c>
      <c r="H185" s="0" t="n">
        <v>1.11900215132309</v>
      </c>
      <c r="I185" s="0" t="n">
        <v>1.34489488964568</v>
      </c>
      <c r="L185" s="212" t="n">
        <f aca="false">List1!$D201*$C$40</f>
        <v>22.8207988660924</v>
      </c>
      <c r="M185" s="213" t="n">
        <f aca="false">List1!$E201*$C$45</f>
        <v>0.0129770762628503</v>
      </c>
      <c r="N185" s="213" t="n">
        <f aca="false">List1!$D201*$D$40</f>
        <v>20.3918174047192</v>
      </c>
      <c r="O185" s="213" t="n">
        <f aca="false">List1!$E201*$D$45</f>
        <v>0.0220342317333968</v>
      </c>
      <c r="P185" s="213" t="n">
        <f aca="false">List1!$D201*$E$40</f>
        <v>18.8169167115774</v>
      </c>
      <c r="Q185" s="213" t="n">
        <f aca="false">List1!$E201*$E$45</f>
        <v>0.0374963333493585</v>
      </c>
      <c r="R185" s="213" t="n">
        <f aca="false">List1!$D201*$F$40</f>
        <v>17.968840515023</v>
      </c>
      <c r="S185" s="213" t="n">
        <f aca="false">List1!$E201*$F$45</f>
        <v>0.053522448446875</v>
      </c>
      <c r="T185" s="213" t="n">
        <f aca="false">List1!$D201*$G$40</f>
        <v>17.605725111653</v>
      </c>
      <c r="U185" s="213" t="n">
        <f aca="false">List1!$E201*$G$45</f>
        <v>0.0719966514515484</v>
      </c>
      <c r="V185" s="213" t="n">
        <f aca="false">List1!$D201*$H$40</f>
        <v>17.2796350618652</v>
      </c>
      <c r="W185" s="213" t="n">
        <f aca="false">List1!$E201*$H$45</f>
        <v>0.101035948211369</v>
      </c>
      <c r="X185" s="213" t="n">
        <f aca="false">List1!$D201*$I$40</f>
        <v>17.0845625</v>
      </c>
      <c r="Y185" s="214" t="n">
        <f aca="false">List1!$E201*$I$45</f>
        <v>0.127253665664435</v>
      </c>
    </row>
    <row r="186" customFormat="false" ht="13.2" hidden="false" customHeight="false" outlineLevel="0" collapsed="false">
      <c r="B186" s="125" t="n">
        <f aca="false">L139</f>
        <v>11.770727836195</v>
      </c>
      <c r="C186" s="125" t="n">
        <f aca="false">M139</f>
        <v>0.315991807000405</v>
      </c>
      <c r="D186" s="0" t="n">
        <v>0.403520391815172</v>
      </c>
      <c r="E186" s="0" t="n">
        <v>0.531985671014039</v>
      </c>
      <c r="F186" s="0" t="n">
        <v>0.638348347423133</v>
      </c>
      <c r="G186" s="0" t="n">
        <v>0.791231492993389</v>
      </c>
      <c r="H186" s="0" t="n">
        <v>1.02559712680231</v>
      </c>
      <c r="I186" s="0" t="n">
        <v>1.22878510495747</v>
      </c>
      <c r="L186" s="212" t="n">
        <f aca="false">List1!$D202*$C$40</f>
        <v>23.0610178015249</v>
      </c>
      <c r="M186" s="213" t="n">
        <f aca="false">List1!$E202*$C$45</f>
        <v>0</v>
      </c>
      <c r="N186" s="213" t="n">
        <f aca="false">List1!$D202*$D$40</f>
        <v>20.6064681142425</v>
      </c>
      <c r="O186" s="213" t="n">
        <f aca="false">List1!$E202*$D$45</f>
        <v>0</v>
      </c>
      <c r="P186" s="213" t="n">
        <f aca="false">List1!$D202*$E$40</f>
        <v>19.0149895190677</v>
      </c>
      <c r="Q186" s="213" t="n">
        <f aca="false">List1!$E202*$E$45</f>
        <v>0</v>
      </c>
      <c r="R186" s="213" t="n">
        <f aca="false">List1!$D202*$F$40</f>
        <v>18.1579862046548</v>
      </c>
      <c r="S186" s="213" t="n">
        <f aca="false">List1!$E202*$F$45</f>
        <v>0</v>
      </c>
      <c r="T186" s="213" t="n">
        <f aca="false">List1!$D202*$G$40</f>
        <v>17.7910485338809</v>
      </c>
      <c r="U186" s="213" t="n">
        <f aca="false">List1!$E202*$G$45</f>
        <v>0</v>
      </c>
      <c r="V186" s="213" t="n">
        <f aca="false">List1!$D202*$H$40</f>
        <v>17.4615259572532</v>
      </c>
      <c r="W186" s="213" t="n">
        <f aca="false">List1!$E202*$H$45</f>
        <v>0</v>
      </c>
      <c r="X186" s="213" t="n">
        <f aca="false">List1!$D202*$I$40</f>
        <v>17.264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0109467716276</v>
      </c>
      <c r="C187" s="125" t="n">
        <f aca="false">M140</f>
        <v>0.301717023111269</v>
      </c>
      <c r="D187" s="0" t="n">
        <v>0.379914529838621</v>
      </c>
      <c r="E187" s="0" t="n">
        <v>0.494530157389436</v>
      </c>
      <c r="F187" s="0" t="n">
        <v>0.588708212508988</v>
      </c>
      <c r="G187" s="0" t="n">
        <v>0.72590531278941</v>
      </c>
      <c r="H187" s="0" t="n">
        <v>0.937585388074049</v>
      </c>
      <c r="I187" s="0" t="n">
        <v>1.12331061577012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2511657070601</v>
      </c>
      <c r="C188" s="125" t="n">
        <f aca="false">M141</f>
        <v>0.288091093035276</v>
      </c>
      <c r="D188" s="0" t="n">
        <v>0.357672841294753</v>
      </c>
      <c r="E188" s="0" t="n">
        <v>0.458150285184116</v>
      </c>
      <c r="F188" s="0" t="n">
        <v>0.541125981431584</v>
      </c>
      <c r="G188" s="0" t="n">
        <v>0.664948949921064</v>
      </c>
      <c r="H188" s="0" t="n">
        <v>0.857523938484812</v>
      </c>
      <c r="I188" s="0" t="n">
        <v>1.0221087388003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4913846424927</v>
      </c>
      <c r="C189" s="125" t="n">
        <f aca="false">M142</f>
        <v>0.274465162959284</v>
      </c>
      <c r="D189" s="0" t="n">
        <v>0.335693614596897</v>
      </c>
      <c r="E189" s="0" t="n">
        <v>0.423887498879884</v>
      </c>
      <c r="F189" s="0" t="n">
        <v>0.496439715316439</v>
      </c>
      <c r="G189" s="0" t="n">
        <v>0.608955081174797</v>
      </c>
      <c r="H189" s="0" t="n">
        <v>0.78087321319695</v>
      </c>
      <c r="I189" s="0" t="n">
        <v>0.928619855488009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7316035779252</v>
      </c>
      <c r="C190" s="125" t="n">
        <f aca="false">M143</f>
        <v>0.261488086696433</v>
      </c>
      <c r="D190" s="0" t="n">
        <v>0.3147335919324</v>
      </c>
      <c r="E190" s="0" t="n">
        <v>0.392055110700229</v>
      </c>
      <c r="F190" s="0" t="n">
        <v>0.455654945821521</v>
      </c>
      <c r="G190" s="0" t="n">
        <v>0.555478851122614</v>
      </c>
      <c r="H190" s="0" t="n">
        <v>0.707483551073482</v>
      </c>
      <c r="I190" s="0" t="n">
        <v>0.840189580127939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2.9718225133578</v>
      </c>
      <c r="C191" s="125" t="n">
        <f aca="false">M144</f>
        <v>0.248511010433583</v>
      </c>
      <c r="D191" s="0" t="n">
        <v>0.294249769590233</v>
      </c>
      <c r="E191" s="0" t="n">
        <v>0.361141707828113</v>
      </c>
      <c r="F191" s="0" t="n">
        <v>0.41642531433436</v>
      </c>
      <c r="G191" s="0" t="n">
        <v>0.504151138105202</v>
      </c>
      <c r="H191" s="0" t="n">
        <v>0.642343500363003</v>
      </c>
      <c r="I191" s="0" t="n">
        <v>0.762394600268716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2120414487903</v>
      </c>
      <c r="C192" s="125" t="n">
        <f aca="false">M145</f>
        <v>0.235533934170733</v>
      </c>
      <c r="D192" s="0" t="n">
        <v>0.274522689435412</v>
      </c>
      <c r="E192" s="0" t="n">
        <v>0.332900972314194</v>
      </c>
      <c r="F192" s="0" t="n">
        <v>0.379039275630685</v>
      </c>
      <c r="G192" s="0" t="n">
        <v>0.458524162528494</v>
      </c>
      <c r="H192" s="0" t="n">
        <v>0.582297413171074</v>
      </c>
      <c r="I192" s="0" t="n">
        <v>0.685903695740404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4522603842229</v>
      </c>
      <c r="C193" s="125" t="n">
        <f aca="false">M146</f>
        <v>0.223205711721025</v>
      </c>
      <c r="D193" s="0" t="n">
        <v>0.255534271448935</v>
      </c>
      <c r="E193" s="0" t="n">
        <v>0.305616068160204</v>
      </c>
      <c r="F193" s="0" t="n">
        <v>0.344977823995778</v>
      </c>
      <c r="G193" s="0" t="n">
        <v>0.416528760968793</v>
      </c>
      <c r="H193" s="0" t="n">
        <v>0.522251325979146</v>
      </c>
      <c r="I193" s="0" t="n">
        <v>0.640041849185259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6924793196554</v>
      </c>
      <c r="C194" s="125" t="n">
        <f aca="false">M147</f>
        <v>0.21152634308446</v>
      </c>
      <c r="D194" s="0" t="n">
        <v>0.237910026895141</v>
      </c>
      <c r="E194" s="0" t="n">
        <v>0.280446925349847</v>
      </c>
      <c r="F194" s="0" t="n">
        <v>0.314389246874589</v>
      </c>
      <c r="G194" s="0" t="n">
        <v>0.374533359409092</v>
      </c>
      <c r="H194" s="0" t="n">
        <v>0.491108943494383</v>
      </c>
      <c r="I194" s="0" t="n">
        <v>0.56385683727877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3.932698255088</v>
      </c>
      <c r="C195" s="125" t="n">
        <f aca="false">M148</f>
        <v>0.199846974447895</v>
      </c>
      <c r="D195" s="0" t="n">
        <v>0.220648831759673</v>
      </c>
      <c r="E195" s="0" t="n">
        <v>0.256075633230219</v>
      </c>
      <c r="F195" s="0" t="n">
        <v>0.283800669753401</v>
      </c>
      <c r="G195" s="0" t="n">
        <v>0.353487363954536</v>
      </c>
      <c r="H195" s="0" t="n">
        <v>0.424391068836685</v>
      </c>
      <c r="I195" s="0" t="n">
        <v>0.5090146626577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1729171905205</v>
      </c>
      <c r="C196" s="125" t="n">
        <f aca="false">M149</f>
        <v>0.188816459624472</v>
      </c>
      <c r="D196" s="0" t="n">
        <v>0.204550634912262</v>
      </c>
      <c r="E196" s="0" t="n">
        <v>0.234377008468787</v>
      </c>
      <c r="F196" s="0" t="n">
        <v>0.268164437211675</v>
      </c>
      <c r="G196" s="0" t="n">
        <v>0.306825806665979</v>
      </c>
      <c r="H196" s="0" t="n">
        <v>0.404143792845475</v>
      </c>
      <c r="I196" s="0" t="n">
        <v>0.45750388227029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4131361259531</v>
      </c>
      <c r="C197" s="125" t="n">
        <f aca="false">M150</f>
        <v>0.177785944801049</v>
      </c>
      <c r="D197" s="0" t="n">
        <v>0.189755324796146</v>
      </c>
      <c r="E197" s="0" t="n">
        <v>0.213913330353295</v>
      </c>
      <c r="F197" s="0" t="n">
        <v>0.235465584246276</v>
      </c>
      <c r="G197" s="0" t="n">
        <v>0.287986605806193</v>
      </c>
      <c r="H197" s="0" t="n">
        <v>0.341473293626973</v>
      </c>
      <c r="I197" s="0" t="n">
        <v>0.381760996993305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6533550613856</v>
      </c>
      <c r="C198" s="125" t="n">
        <f aca="false">M151</f>
        <v>0.167404283790769</v>
      </c>
      <c r="D198" s="0" t="n">
        <v>0.175253119876737</v>
      </c>
      <c r="E198" s="0" t="n">
        <v>0.193449652237803</v>
      </c>
      <c r="F198" s="0" t="n">
        <v>0.2140897937875</v>
      </c>
      <c r="G198" s="0" t="n">
        <v>0.24950101781464</v>
      </c>
      <c r="H198" s="0" t="n">
        <v>0.303107844634106</v>
      </c>
      <c r="I198" s="0" t="n">
        <v>0.35115092726182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4.8935739968182</v>
      </c>
      <c r="C199" s="125" t="n">
        <f aca="false">M152</f>
        <v>0.157022622780489</v>
      </c>
      <c r="D199" s="0" t="n">
        <v>0.161690752270298</v>
      </c>
      <c r="E199" s="0" t="n">
        <v>0.183874119391599</v>
      </c>
      <c r="F199" s="0" t="n">
        <v>0.19425219264485</v>
      </c>
      <c r="G199" s="0" t="n">
        <v>0.215989954354645</v>
      </c>
      <c r="H199" s="0" t="n">
        <v>0.258555518417262</v>
      </c>
      <c r="I199" s="0" t="n">
        <v>0.31813416416108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1337929322507</v>
      </c>
      <c r="C200" s="125" t="n">
        <f aca="false">M153</f>
        <v>0.147289815583351</v>
      </c>
      <c r="D200" s="0" t="n">
        <v>0.148683951706578</v>
      </c>
      <c r="E200" s="0" t="n">
        <v>0.161136699263274</v>
      </c>
      <c r="F200" s="0" t="n">
        <v>0.160567345340625</v>
      </c>
      <c r="G200" s="0" t="n">
        <v>0.192176228963302</v>
      </c>
      <c r="H200" s="0" t="n">
        <v>0.252589870528422</v>
      </c>
      <c r="I200" s="0" t="n">
        <v>0.30842480508556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3740118676833</v>
      </c>
      <c r="C201" s="125" t="n">
        <f aca="false">M154</f>
        <v>0.138205862199356</v>
      </c>
      <c r="D201" s="0" t="n">
        <v>0.137041324575541</v>
      </c>
      <c r="E201" s="0" t="n">
        <v>0.149985333397434</v>
      </c>
      <c r="F201" s="0" t="n">
        <v>0.153038801043424</v>
      </c>
      <c r="G201" s="0" t="n">
        <v>0.179991628628871</v>
      </c>
      <c r="H201" s="0" t="n">
        <v>0.226155717313235</v>
      </c>
      <c r="I201" s="0" t="n">
        <v>0.2545073313288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6142308031158</v>
      </c>
      <c r="C202" s="125" t="n">
        <f aca="false">M155</f>
        <v>0.12912190881536</v>
      </c>
      <c r="D202" s="0" t="n">
        <v>0.125944841988454</v>
      </c>
      <c r="E202" s="0" t="n">
        <v>0.134410025681303</v>
      </c>
      <c r="F202" s="0" t="n">
        <v>0.133806121117187</v>
      </c>
      <c r="G202" s="0" t="n">
        <v>0.170849765837737</v>
      </c>
      <c r="H202" s="0" t="n">
        <v>0.202071896422737</v>
      </c>
      <c r="I202" s="0" t="n">
        <v>0.20207185007709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5.8544497385484</v>
      </c>
      <c r="C203" s="125" t="n">
        <f aca="false">M156</f>
        <v>0.120686809244508</v>
      </c>
      <c r="D203" s="0" t="n">
        <v>0.114848359401367</v>
      </c>
      <c r="E203" s="0" t="n">
        <v>0.112489000048076</v>
      </c>
      <c r="F203" s="0" t="n">
        <v>0.133806121117187</v>
      </c>
      <c r="G203" s="0" t="n">
        <v>0.143993302903097</v>
      </c>
      <c r="H203" s="0" t="n">
        <v>0.151553922317053</v>
      </c>
      <c r="I203" s="0" t="n">
        <v>0.190880498496653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0946686739809</v>
      </c>
      <c r="C204" s="125" t="n">
        <f aca="false">M157</f>
        <v>0.112900563486798</v>
      </c>
      <c r="D204" s="0" t="n">
        <v>0.110234821222756</v>
      </c>
      <c r="E204" s="0" t="n">
        <v>0.107683352099333</v>
      </c>
      <c r="F204" s="0" t="n">
        <v>0.10704489689375</v>
      </c>
      <c r="G204" s="0" t="n">
        <v>0.113524976986399</v>
      </c>
      <c r="H204" s="0" t="n">
        <v>0.151553922317053</v>
      </c>
      <c r="I204" s="0" t="n">
        <v>0.190880498496653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3348876094135</v>
      </c>
      <c r="C205" s="125" t="n">
        <f aca="false">M158</f>
        <v>0.105114317729087</v>
      </c>
      <c r="D205" s="0" t="n">
        <v>0.0980539420894599</v>
      </c>
      <c r="E205" s="0" t="n">
        <v>0.0937408333733963</v>
      </c>
      <c r="F205" s="0" t="n">
        <v>0.0973732420640083</v>
      </c>
      <c r="G205" s="0" t="n">
        <v>0.107994977177323</v>
      </c>
      <c r="H205" s="0" t="n">
        <v>0.151553922317053</v>
      </c>
      <c r="I205" s="0" t="n">
        <v>0.137982666812706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575106544846</v>
      </c>
      <c r="C206" s="125" t="n">
        <f aca="false">M159</f>
        <v>0.0979769257845197</v>
      </c>
      <c r="D206" s="0" t="n">
        <v>0.088136926933587</v>
      </c>
      <c r="E206" s="0" t="n">
        <v>0.0937408333733963</v>
      </c>
      <c r="F206" s="0" t="n">
        <v>0.0802836726703124</v>
      </c>
      <c r="G206" s="0" t="n">
        <v>0.107994977177323</v>
      </c>
      <c r="H206" s="0" t="n">
        <v>0.101035948211369</v>
      </c>
      <c r="I206" s="0" t="n">
        <v>0.127253665664435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6.8153254802786</v>
      </c>
      <c r="C207" s="125" t="n">
        <f aca="false">M160</f>
        <v>0.090839533839952</v>
      </c>
      <c r="D207" s="0" t="n">
        <v>0.0844122077626319</v>
      </c>
      <c r="E207" s="0" t="n">
        <v>0.0769674250637173</v>
      </c>
      <c r="F207" s="0" t="n">
        <v>0.0802836726703124</v>
      </c>
      <c r="G207" s="0" t="n">
        <v>0.0815352822980523</v>
      </c>
      <c r="H207" s="0" t="n">
        <v>0.101035948211369</v>
      </c>
      <c r="I207" s="0" t="n">
        <v>0.127253665664435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0555444157111</v>
      </c>
      <c r="C208" s="125" t="n">
        <f aca="false">M161</f>
        <v>0.0843509957085269</v>
      </c>
      <c r="D208" s="0" t="n">
        <v>0.0720827826658686</v>
      </c>
      <c r="E208" s="0" t="n">
        <v>0.0729781716100716</v>
      </c>
      <c r="F208" s="0" t="n">
        <v>0.0756949909970258</v>
      </c>
      <c r="G208" s="0" t="n">
        <v>0.0719966514515484</v>
      </c>
      <c r="H208" s="0" t="n">
        <v>0.101035948211369</v>
      </c>
      <c r="I208" s="0" t="n">
        <v>0.127253665664435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2957633511437</v>
      </c>
      <c r="C209" s="125" t="n">
        <f aca="false">M162</f>
        <v>0.0785113113902443</v>
      </c>
      <c r="D209" s="0" t="n">
        <v>0.0661026952001903</v>
      </c>
      <c r="E209" s="0" t="n">
        <v>0.0562445000240378</v>
      </c>
      <c r="F209" s="0" t="n">
        <v>0.053522448446875</v>
      </c>
      <c r="G209" s="0" t="n">
        <v>0.0719966514515484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5359822865763</v>
      </c>
      <c r="C210" s="125" t="n">
        <f aca="false">M163</f>
        <v>0.0726716270719617</v>
      </c>
      <c r="D210" s="0" t="n">
        <v>0.0584410483390402</v>
      </c>
      <c r="E210" s="0" t="n">
        <v>0.0562445000240378</v>
      </c>
      <c r="F210" s="0" t="n">
        <v>0.053522448446875</v>
      </c>
      <c r="G210" s="0" t="n">
        <v>0.0719966514515484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7.7762012220088</v>
      </c>
      <c r="C211" s="125" t="n">
        <f aca="false">M164</f>
        <v>0.066831942753679</v>
      </c>
      <c r="D211" s="0" t="n">
        <v>0.0550855793334919</v>
      </c>
      <c r="E211" s="0" t="n">
        <v>0.0562445000240378</v>
      </c>
      <c r="F211" s="0" t="n">
        <v>0.053522448446875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0164201574414</v>
      </c>
      <c r="C212" s="125" t="n">
        <f aca="false">M165</f>
        <v>0.0648853813142515</v>
      </c>
      <c r="D212" s="0" t="n">
        <v>0.0550855793334919</v>
      </c>
      <c r="E212" s="0" t="n">
        <v>0.0382729911208102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2566390928739</v>
      </c>
      <c r="C213" s="125" t="n">
        <f aca="false">M166</f>
        <v>0.0583968431828263</v>
      </c>
      <c r="D213" s="0" t="n">
        <v>0.0440684634667935</v>
      </c>
      <c r="E213" s="0" t="n">
        <v>0.0374963333493585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4968580283065</v>
      </c>
      <c r="C214" s="125" t="n">
        <f aca="false">M167</f>
        <v>0.0519083050514012</v>
      </c>
      <c r="D214" s="0" t="n">
        <v>0.0421746955520823</v>
      </c>
      <c r="E214" s="0" t="n">
        <v>0.0374963333493585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737076963739</v>
      </c>
      <c r="C215" s="125" t="n">
        <f aca="false">M168</f>
        <v>0.0519083050514012</v>
      </c>
      <c r="D215" s="0" t="n">
        <v>0.0330513476000951</v>
      </c>
      <c r="E215" s="0" t="n">
        <v>0.0374963333493585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8.9772958991716</v>
      </c>
      <c r="C216" s="125" t="n">
        <f aca="false">M169</f>
        <v>0.045419766919976</v>
      </c>
      <c r="D216" s="0" t="n">
        <v>0.0330513476000951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2175148346041</v>
      </c>
      <c r="C217" s="125" t="n">
        <f aca="false">M170</f>
        <v>0.0389312287885509</v>
      </c>
      <c r="D217" s="0" t="n">
        <v>0.0330513476000951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4577337700367</v>
      </c>
      <c r="C218" s="125" t="n">
        <f aca="false">M171</f>
        <v>0.0389312287885509</v>
      </c>
      <c r="D218" s="0" t="n">
        <v>0.025908342765124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6979527054692</v>
      </c>
      <c r="C219" s="125" t="n">
        <f aca="false">M172</f>
        <v>0.0324426906571257</v>
      </c>
      <c r="D219" s="0" t="n">
        <v>0.0220342317333968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19.9381716409018</v>
      </c>
      <c r="C220" s="125" t="n">
        <f aca="false">M173</f>
        <v>0.0324426906571257</v>
      </c>
      <c r="D220" s="0" t="n">
        <v>0.0220342317333968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1783905763343</v>
      </c>
      <c r="C221" s="125" t="n">
        <f aca="false">M174</f>
        <v>0.0324426906571257</v>
      </c>
      <c r="D221" s="0" t="n">
        <v>0.022034231733396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4186095117669</v>
      </c>
      <c r="C222" s="125" t="n">
        <f aca="false">M175</f>
        <v>0.0259541525257006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6588284471994</v>
      </c>
      <c r="C223" s="125" t="n">
        <f aca="false">M176</f>
        <v>0.0259541525257006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0.899047382632</v>
      </c>
      <c r="C224" s="125" t="n">
        <f aca="false">M177</f>
        <v>0.0194656143942754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1392663180645</v>
      </c>
      <c r="C225" s="125" t="n">
        <f aca="false">M178</f>
        <v>0.0194656143942754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3794852534971</v>
      </c>
      <c r="C226" s="125" t="n">
        <f aca="false">M179</f>
        <v>0.0194656143942754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6197041889296</v>
      </c>
      <c r="C227" s="125" t="n">
        <f aca="false">M180</f>
        <v>0.0194656143942754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1.8599231243622</v>
      </c>
      <c r="C228" s="125" t="n">
        <f aca="false">M181</f>
        <v>0.0129770762628503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1001420597947</v>
      </c>
      <c r="C229" s="125" t="n">
        <f aca="false">M182</f>
        <v>0.0129770762628503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3403609952273</v>
      </c>
      <c r="C230" s="125" t="n">
        <f aca="false">M183</f>
        <v>0.0129770762628503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5805799306598</v>
      </c>
      <c r="C231" s="125" t="n">
        <f aca="false">M184</f>
        <v>0.0129770762628503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2.8207988660924</v>
      </c>
      <c r="C232" s="125" t="n">
        <f aca="false">M185</f>
        <v>0.0129770762628503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0610178015249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18:09Z</cp:lastPrinted>
  <dcterms:modified xsi:type="dcterms:W3CDTF">2005-04-20T12:18:15Z</dcterms:modified>
  <cp:revision>0</cp:revision>
  <dc:subject/>
  <dc:title/>
</cp:coreProperties>
</file>